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43752"/>
        <c:axId val="6582553"/>
      </c:scatterChart>
      <c:valAx>
        <c:axId val="7974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53"/>
        <c:crossesAt val="0"/>
        <c:crossBetween val="midCat"/>
      </c:valAx>
      <c:valAx>
        <c:axId val="658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33696"/>
        <c:axId val="999236"/>
      </c:scatterChart>
      <c:valAx>
        <c:axId val="9933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6"/>
        <c:crossesAt val="0"/>
        <c:crossBetween val="midCat"/>
      </c:valAx>
      <c:valAx>
        <c:axId val="99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62789"/>
        <c:axId val="35718435"/>
      </c:scatterChart>
      <c:valAx>
        <c:axId val="7126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435"/>
        <c:crossesAt val="0"/>
        <c:crossBetween val="midCat"/>
      </c:valAx>
      <c:valAx>
        <c:axId val="3571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31365"/>
        <c:axId val="59159461"/>
      </c:scatterChart>
      <c:valAx>
        <c:axId val="3813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461"/>
        <c:crossesAt val="0"/>
        <c:crossBetween val="midCat"/>
      </c:valAx>
      <c:valAx>
        <c:axId val="5915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