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3920"/>
        <c:axId val="14682795"/>
      </c:barChart>
      <c:catAx>
        <c:axId val="219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795"/>
        <c:auto val="1"/>
        <c:lblAlgn val="ctr"/>
        <c:lblOffset val="100"/>
        <c:noMultiLvlLbl val="0"/>
      </c:catAx>
      <c:valAx>
        <c:axId val="146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26000"/>
        <c:axId val="57892941"/>
      </c:barChart>
      <c:catAx>
        <c:axId val="854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941"/>
        <c:auto val="1"/>
        <c:lblAlgn val="ctr"/>
        <c:lblOffset val="100"/>
        <c:noMultiLvlLbl val="0"/>
      </c:catAx>
      <c:valAx>
        <c:axId val="578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28880"/>
        <c:axId val="7138367"/>
      </c:barChart>
      <c:catAx>
        <c:axId val="6952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7"/>
        <c:auto val="1"/>
        <c:lblAlgn val="ctr"/>
        <c:lblOffset val="100"/>
        <c:noMultiLvlLbl val="0"/>
      </c:catAx>
      <c:valAx>
        <c:axId val="71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10094"/>
        <c:axId val="7525443"/>
      </c:barChart>
      <c:catAx>
        <c:axId val="324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43"/>
        <c:auto val="1"/>
        <c:lblAlgn val="ctr"/>
        <c:lblOffset val="100"/>
        <c:noMultiLvlLbl val="0"/>
      </c:catAx>
      <c:valAx>
        <c:axId val="75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21968"/>
        <c:axId val="49610785"/>
      </c:barChart>
      <c:catAx>
        <c:axId val="625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85"/>
        <c:auto val="1"/>
        <c:lblAlgn val="ctr"/>
        <c:lblOffset val="100"/>
        <c:noMultiLvlLbl val="0"/>
      </c:catAx>
      <c:valAx>
        <c:axId val="496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15066"/>
        <c:axId val="36767276"/>
      </c:barChart>
      <c:catAx>
        <c:axId val="999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276"/>
        <c:auto val="1"/>
        <c:lblAlgn val="ctr"/>
        <c:lblOffset val="100"/>
        <c:noMultiLvlLbl val="0"/>
      </c:catAx>
      <c:valAx>
        <c:axId val="367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2367"/>
        <c:axId val="43878163"/>
      </c:barChart>
      <c:catAx>
        <c:axId val="789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163"/>
        <c:auto val="1"/>
        <c:lblAlgn val="ctr"/>
        <c:lblOffset val="100"/>
        <c:noMultiLvlLbl val="0"/>
      </c:catAx>
      <c:valAx>
        <c:axId val="438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3721"/>
        <c:axId val="5819252"/>
      </c:barChart>
      <c:catAx>
        <c:axId val="175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52"/>
        <c:auto val="1"/>
        <c:lblAlgn val="ctr"/>
        <c:lblOffset val="100"/>
        <c:noMultiLvlLbl val="0"/>
      </c:catAx>
      <c:valAx>
        <c:axId val="58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04279"/>
        <c:axId val="99057091"/>
      </c:barChart>
      <c:catAx>
        <c:axId val="228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091"/>
        <c:auto val="1"/>
        <c:lblAlgn val="ctr"/>
        <c:lblOffset val="100"/>
        <c:noMultiLvlLbl val="0"/>
      </c:catAx>
      <c:valAx>
        <c:axId val="990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6455"/>
        <c:axId val="4828419"/>
      </c:barChart>
      <c:catAx>
        <c:axId val="468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19"/>
        <c:auto val="1"/>
        <c:lblAlgn val="ctr"/>
        <c:lblOffset val="100"/>
        <c:noMultiLvlLbl val="0"/>
      </c:catAx>
      <c:valAx>
        <c:axId val="48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82282"/>
        <c:axId val="42591550"/>
      </c:barChart>
      <c:catAx>
        <c:axId val="709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50"/>
        <c:auto val="1"/>
        <c:lblAlgn val="ctr"/>
        <c:lblOffset val="100"/>
        <c:noMultiLvlLbl val="0"/>
      </c:catAx>
      <c:valAx>
        <c:axId val="425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4785"/>
        <c:axId val="38955909"/>
      </c:barChart>
      <c:catAx>
        <c:axId val="135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909"/>
        <c:auto val="1"/>
        <c:lblAlgn val="ctr"/>
        <c:lblOffset val="100"/>
        <c:noMultiLvlLbl val="0"/>
      </c:catAx>
      <c:valAx>
        <c:axId val="389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63661"/>
        <c:axId val="63672594"/>
      </c:barChart>
      <c:catAx>
        <c:axId val="948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94"/>
        <c:auto val="1"/>
        <c:lblAlgn val="ctr"/>
        <c:lblOffset val="100"/>
        <c:noMultiLvlLbl val="0"/>
      </c:catAx>
      <c:valAx>
        <c:axId val="636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9418"/>
        <c:axId val="7632381"/>
      </c:barChart>
      <c:catAx>
        <c:axId val="264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1"/>
        <c:auto val="1"/>
        <c:lblAlgn val="ctr"/>
        <c:lblOffset val="100"/>
        <c:noMultiLvlLbl val="0"/>
      </c:catAx>
      <c:valAx>
        <c:axId val="76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175"/>
        <c:axId val="5258954"/>
      </c:barChart>
      <c:catAx>
        <c:axId val="20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54"/>
        <c:auto val="1"/>
        <c:lblAlgn val="ctr"/>
        <c:lblOffset val="100"/>
        <c:noMultiLvlLbl val="0"/>
      </c:catAx>
      <c:valAx>
        <c:axId val="52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27017"/>
        <c:axId val="20344534"/>
      </c:barChart>
      <c:catAx>
        <c:axId val="304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534"/>
        <c:auto val="1"/>
        <c:lblAlgn val="ctr"/>
        <c:lblOffset val="100"/>
        <c:noMultiLvlLbl val="0"/>
      </c:catAx>
      <c:valAx>
        <c:axId val="203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1726"/>
        <c:axId val="57090083"/>
      </c:barChart>
      <c:catAx>
        <c:axId val="547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83"/>
        <c:auto val="1"/>
        <c:lblAlgn val="ctr"/>
        <c:lblOffset val="100"/>
        <c:noMultiLvlLbl val="0"/>
      </c:catAx>
      <c:valAx>
        <c:axId val="570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23390"/>
        <c:axId val="69457554"/>
      </c:barChart>
      <c:catAx>
        <c:axId val="517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54"/>
        <c:auto val="1"/>
        <c:lblAlgn val="ctr"/>
        <c:lblOffset val="100"/>
        <c:noMultiLvlLbl val="0"/>
      </c:catAx>
      <c:valAx>
        <c:axId val="694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