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33553"/>
        <c:axId val="97010925"/>
      </c:scatterChart>
      <c:valAx>
        <c:axId val="25933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925"/>
        <c:crossesAt val="0"/>
        <c:crossBetween val="midCat"/>
      </c:valAx>
      <c:valAx>
        <c:axId val="97010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87750"/>
        <c:axId val="18350915"/>
      </c:scatterChart>
      <c:valAx>
        <c:axId val="60087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915"/>
        <c:crossesAt val="0"/>
        <c:crossBetween val="midCat"/>
      </c:valAx>
      <c:valAx>
        <c:axId val="18350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51261"/>
        <c:axId val="96795464"/>
      </c:scatterChart>
      <c:valAx>
        <c:axId val="98751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464"/>
        <c:crossesAt val="0"/>
        <c:crossBetween val="midCat"/>
      </c:valAx>
      <c:valAx>
        <c:axId val="96795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02192"/>
        <c:axId val="23002826"/>
      </c:scatterChart>
      <c:valAx>
        <c:axId val="75802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826"/>
        <c:crossesAt val="0"/>
        <c:crossBetween val="midCat"/>
      </c:valAx>
      <c:valAx>
        <c:axId val="23002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