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2452"/>
        <c:axId val="30536685"/>
      </c:barChart>
      <c:catAx>
        <c:axId val="876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685"/>
        <c:auto val="1"/>
        <c:lblAlgn val="ctr"/>
        <c:lblOffset val="100"/>
        <c:noMultiLvlLbl val="0"/>
      </c:catAx>
      <c:valAx>
        <c:axId val="305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88740"/>
        <c:axId val="65679162"/>
      </c:barChart>
      <c:catAx>
        <c:axId val="472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162"/>
        <c:auto val="1"/>
        <c:lblAlgn val="ctr"/>
        <c:lblOffset val="100"/>
        <c:noMultiLvlLbl val="0"/>
      </c:catAx>
      <c:valAx>
        <c:axId val="656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7613"/>
        <c:axId val="92310703"/>
      </c:barChart>
      <c:catAx>
        <c:axId val="83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703"/>
        <c:auto val="1"/>
        <c:lblAlgn val="ctr"/>
        <c:lblOffset val="100"/>
        <c:noMultiLvlLbl val="0"/>
      </c:catAx>
      <c:valAx>
        <c:axId val="923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6869"/>
        <c:axId val="56184556"/>
      </c:barChart>
      <c:catAx>
        <c:axId val="83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56"/>
        <c:auto val="1"/>
        <c:lblAlgn val="ctr"/>
        <c:lblOffset val="100"/>
        <c:noMultiLvlLbl val="0"/>
      </c:catAx>
      <c:valAx>
        <c:axId val="561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6406"/>
        <c:axId val="56973113"/>
      </c:barChart>
      <c:catAx>
        <c:axId val="170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113"/>
        <c:auto val="1"/>
        <c:lblAlgn val="ctr"/>
        <c:lblOffset val="100"/>
        <c:noMultiLvlLbl val="0"/>
      </c:catAx>
      <c:valAx>
        <c:axId val="569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0973"/>
        <c:axId val="39766510"/>
      </c:barChart>
      <c:catAx>
        <c:axId val="709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510"/>
        <c:auto val="1"/>
        <c:lblAlgn val="ctr"/>
        <c:lblOffset val="100"/>
        <c:noMultiLvlLbl val="0"/>
      </c:catAx>
      <c:valAx>
        <c:axId val="397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0032"/>
        <c:axId val="89760307"/>
      </c:barChart>
      <c:catAx>
        <c:axId val="735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307"/>
        <c:auto val="1"/>
        <c:lblAlgn val="ctr"/>
        <c:lblOffset val="100"/>
        <c:noMultiLvlLbl val="0"/>
      </c:catAx>
      <c:valAx>
        <c:axId val="897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3450"/>
        <c:axId val="91968198"/>
      </c:barChart>
      <c:catAx>
        <c:axId val="928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198"/>
        <c:auto val="1"/>
        <c:lblAlgn val="ctr"/>
        <c:lblOffset val="100"/>
        <c:noMultiLvlLbl val="0"/>
      </c:catAx>
      <c:valAx>
        <c:axId val="919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3276"/>
        <c:axId val="1350292"/>
      </c:barChart>
      <c:catAx>
        <c:axId val="624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92"/>
        <c:auto val="1"/>
        <c:lblAlgn val="ctr"/>
        <c:lblOffset val="100"/>
        <c:noMultiLvlLbl val="0"/>
      </c:catAx>
      <c:valAx>
        <c:axId val="135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22299"/>
        <c:axId val="41359961"/>
      </c:barChart>
      <c:catAx>
        <c:axId val="533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961"/>
        <c:auto val="1"/>
        <c:lblAlgn val="ctr"/>
        <c:lblOffset val="100"/>
        <c:noMultiLvlLbl val="0"/>
      </c:catAx>
      <c:valAx>
        <c:axId val="413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28232"/>
        <c:axId val="97230001"/>
      </c:barChart>
      <c:catAx>
        <c:axId val="313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001"/>
        <c:auto val="1"/>
        <c:lblAlgn val="ctr"/>
        <c:lblOffset val="100"/>
        <c:noMultiLvlLbl val="0"/>
      </c:catAx>
      <c:valAx>
        <c:axId val="972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1703"/>
        <c:axId val="52060471"/>
      </c:barChart>
      <c:catAx>
        <c:axId val="444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71"/>
        <c:auto val="1"/>
        <c:lblAlgn val="ctr"/>
        <c:lblOffset val="100"/>
        <c:noMultiLvlLbl val="0"/>
      </c:catAx>
      <c:valAx>
        <c:axId val="520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45147"/>
        <c:axId val="24698641"/>
      </c:barChart>
      <c:catAx>
        <c:axId val="801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41"/>
        <c:auto val="1"/>
        <c:lblAlgn val="ctr"/>
        <c:lblOffset val="100"/>
        <c:noMultiLvlLbl val="0"/>
      </c:catAx>
      <c:valAx>
        <c:axId val="246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82300"/>
        <c:axId val="10977315"/>
      </c:barChart>
      <c:catAx>
        <c:axId val="5038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315"/>
        <c:auto val="1"/>
        <c:lblAlgn val="ctr"/>
        <c:lblOffset val="100"/>
        <c:noMultiLvlLbl val="0"/>
      </c:catAx>
      <c:valAx>
        <c:axId val="109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9380"/>
        <c:axId val="95283712"/>
      </c:barChart>
      <c:catAx>
        <c:axId val="368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12"/>
        <c:auto val="1"/>
        <c:lblAlgn val="ctr"/>
        <c:lblOffset val="100"/>
        <c:noMultiLvlLbl val="0"/>
      </c:catAx>
      <c:valAx>
        <c:axId val="952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4855"/>
        <c:axId val="14677553"/>
      </c:barChart>
      <c:catAx>
        <c:axId val="672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53"/>
        <c:auto val="1"/>
        <c:lblAlgn val="ctr"/>
        <c:lblOffset val="100"/>
        <c:noMultiLvlLbl val="0"/>
      </c:catAx>
      <c:valAx>
        <c:axId val="146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1798"/>
        <c:axId val="45030106"/>
      </c:barChart>
      <c:catAx>
        <c:axId val="102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106"/>
        <c:auto val="1"/>
        <c:lblAlgn val="ctr"/>
        <c:lblOffset val="100"/>
        <c:noMultiLvlLbl val="0"/>
      </c:catAx>
      <c:valAx>
        <c:axId val="450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59347"/>
        <c:axId val="83596341"/>
      </c:barChart>
      <c:catAx>
        <c:axId val="626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41"/>
        <c:auto val="1"/>
        <c:lblAlgn val="ctr"/>
        <c:lblOffset val="100"/>
        <c:noMultiLvlLbl val="0"/>
      </c:catAx>
      <c:valAx>
        <c:axId val="835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