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13872"/>
        <c:axId val="71189518"/>
      </c:scatterChart>
      <c:valAx>
        <c:axId val="8091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518"/>
        <c:crossesAt val="0"/>
        <c:crossBetween val="midCat"/>
      </c:valAx>
      <c:valAx>
        <c:axId val="71189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38114"/>
        <c:axId val="51364010"/>
      </c:scatterChart>
      <c:valAx>
        <c:axId val="7863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010"/>
        <c:crossesAt val="0"/>
        <c:crossBetween val="midCat"/>
      </c:valAx>
      <c:valAx>
        <c:axId val="5136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80690"/>
        <c:axId val="28764343"/>
      </c:scatterChart>
      <c:valAx>
        <c:axId val="7718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343"/>
        <c:crossesAt val="0"/>
        <c:crossBetween val="midCat"/>
      </c:valAx>
      <c:valAx>
        <c:axId val="2876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089"/>
        <c:axId val="19748813"/>
      </c:scatterChart>
      <c:valAx>
        <c:axId val="47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813"/>
        <c:crossesAt val="0"/>
        <c:crossBetween val="midCat"/>
      </c:valAx>
      <c:valAx>
        <c:axId val="1974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