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51723"/>
        <c:axId val="71055423"/>
      </c:barChart>
      <c:catAx>
        <c:axId val="994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23"/>
        <c:auto val="1"/>
        <c:lblAlgn val="ctr"/>
        <c:lblOffset val="100"/>
        <c:noMultiLvlLbl val="0"/>
      </c:catAx>
      <c:valAx>
        <c:axId val="710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7686"/>
        <c:axId val="23374434"/>
      </c:barChart>
      <c:catAx>
        <c:axId val="673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434"/>
        <c:auto val="1"/>
        <c:lblAlgn val="ctr"/>
        <c:lblOffset val="100"/>
        <c:noMultiLvlLbl val="0"/>
      </c:catAx>
      <c:valAx>
        <c:axId val="233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4457"/>
        <c:axId val="40125222"/>
      </c:barChart>
      <c:catAx>
        <c:axId val="779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222"/>
        <c:auto val="1"/>
        <c:lblAlgn val="ctr"/>
        <c:lblOffset val="100"/>
        <c:noMultiLvlLbl val="0"/>
      </c:catAx>
      <c:valAx>
        <c:axId val="401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09279"/>
        <c:axId val="60537213"/>
      </c:barChart>
      <c:catAx>
        <c:axId val="425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13"/>
        <c:auto val="1"/>
        <c:lblAlgn val="ctr"/>
        <c:lblOffset val="100"/>
        <c:noMultiLvlLbl val="0"/>
      </c:catAx>
      <c:valAx>
        <c:axId val="605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6897"/>
        <c:axId val="64176876"/>
      </c:barChart>
      <c:catAx>
        <c:axId val="972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876"/>
        <c:auto val="1"/>
        <c:lblAlgn val="ctr"/>
        <c:lblOffset val="100"/>
        <c:noMultiLvlLbl val="0"/>
      </c:catAx>
      <c:valAx>
        <c:axId val="641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92544"/>
        <c:axId val="3855722"/>
      </c:barChart>
      <c:catAx>
        <c:axId val="966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2"/>
        <c:auto val="1"/>
        <c:lblAlgn val="ctr"/>
        <c:lblOffset val="100"/>
        <c:noMultiLvlLbl val="0"/>
      </c:catAx>
      <c:valAx>
        <c:axId val="38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8806"/>
        <c:axId val="95398379"/>
      </c:barChart>
      <c:catAx>
        <c:axId val="819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379"/>
        <c:auto val="1"/>
        <c:lblAlgn val="ctr"/>
        <c:lblOffset val="100"/>
        <c:noMultiLvlLbl val="0"/>
      </c:catAx>
      <c:valAx>
        <c:axId val="953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55076"/>
        <c:axId val="37798147"/>
      </c:barChart>
      <c:catAx>
        <c:axId val="104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147"/>
        <c:auto val="1"/>
        <c:lblAlgn val="ctr"/>
        <c:lblOffset val="100"/>
        <c:noMultiLvlLbl val="0"/>
      </c:catAx>
      <c:valAx>
        <c:axId val="37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5905"/>
        <c:axId val="5287063"/>
      </c:barChart>
      <c:catAx>
        <c:axId val="736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63"/>
        <c:auto val="1"/>
        <c:lblAlgn val="ctr"/>
        <c:lblOffset val="100"/>
        <c:noMultiLvlLbl val="0"/>
      </c:catAx>
      <c:valAx>
        <c:axId val="52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44102"/>
        <c:axId val="4002225"/>
      </c:barChart>
      <c:catAx>
        <c:axId val="181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5"/>
        <c:auto val="1"/>
        <c:lblAlgn val="ctr"/>
        <c:lblOffset val="100"/>
        <c:noMultiLvlLbl val="0"/>
      </c:catAx>
      <c:valAx>
        <c:axId val="40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7805"/>
        <c:axId val="35939413"/>
      </c:barChart>
      <c:catAx>
        <c:axId val="820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413"/>
        <c:auto val="1"/>
        <c:lblAlgn val="ctr"/>
        <c:lblOffset val="100"/>
        <c:noMultiLvlLbl val="0"/>
      </c:catAx>
      <c:valAx>
        <c:axId val="359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0493"/>
        <c:axId val="46878313"/>
      </c:barChart>
      <c:catAx>
        <c:axId val="866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13"/>
        <c:auto val="1"/>
        <c:lblAlgn val="ctr"/>
        <c:lblOffset val="100"/>
        <c:noMultiLvlLbl val="0"/>
      </c:catAx>
      <c:valAx>
        <c:axId val="468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1573"/>
        <c:axId val="73263645"/>
      </c:barChart>
      <c:catAx>
        <c:axId val="968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645"/>
        <c:auto val="1"/>
        <c:lblAlgn val="ctr"/>
        <c:lblOffset val="100"/>
        <c:noMultiLvlLbl val="0"/>
      </c:catAx>
      <c:valAx>
        <c:axId val="732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77793"/>
        <c:axId val="58081625"/>
      </c:barChart>
      <c:catAx>
        <c:axId val="393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625"/>
        <c:auto val="1"/>
        <c:lblAlgn val="ctr"/>
        <c:lblOffset val="100"/>
        <c:noMultiLvlLbl val="0"/>
      </c:catAx>
      <c:valAx>
        <c:axId val="580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703"/>
        <c:axId val="15310149"/>
      </c:barChart>
      <c:catAx>
        <c:axId val="77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49"/>
        <c:auto val="1"/>
        <c:lblAlgn val="ctr"/>
        <c:lblOffset val="100"/>
        <c:noMultiLvlLbl val="0"/>
      </c:catAx>
      <c:valAx>
        <c:axId val="153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66893"/>
        <c:axId val="10305745"/>
      </c:barChart>
      <c:catAx>
        <c:axId val="839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745"/>
        <c:auto val="1"/>
        <c:lblAlgn val="ctr"/>
        <c:lblOffset val="100"/>
        <c:noMultiLvlLbl val="0"/>
      </c:catAx>
      <c:valAx>
        <c:axId val="103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2771"/>
        <c:axId val="74090937"/>
      </c:barChart>
      <c:catAx>
        <c:axId val="240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37"/>
        <c:auto val="1"/>
        <c:lblAlgn val="ctr"/>
        <c:lblOffset val="100"/>
        <c:noMultiLvlLbl val="0"/>
      </c:catAx>
      <c:valAx>
        <c:axId val="740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3145"/>
        <c:axId val="27872919"/>
      </c:barChart>
      <c:catAx>
        <c:axId val="955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919"/>
        <c:auto val="1"/>
        <c:lblAlgn val="ctr"/>
        <c:lblOffset val="100"/>
        <c:noMultiLvlLbl val="0"/>
      </c:catAx>
      <c:valAx>
        <c:axId val="278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