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22575"/>
        <c:axId val="83960654"/>
      </c:scatterChart>
      <c:valAx>
        <c:axId val="8792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654"/>
        <c:crossesAt val="0"/>
        <c:crossBetween val="midCat"/>
      </c:valAx>
      <c:valAx>
        <c:axId val="8396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46419"/>
        <c:axId val="88279791"/>
      </c:scatterChart>
      <c:valAx>
        <c:axId val="2034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791"/>
        <c:crossesAt val="0"/>
        <c:crossBetween val="midCat"/>
      </c:valAx>
      <c:valAx>
        <c:axId val="8827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11554"/>
        <c:axId val="69963708"/>
      </c:scatterChart>
      <c:valAx>
        <c:axId val="6591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708"/>
        <c:crossesAt val="0"/>
        <c:crossBetween val="midCat"/>
      </c:valAx>
      <c:valAx>
        <c:axId val="6996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00187"/>
        <c:axId val="21433440"/>
      </c:scatterChart>
      <c:valAx>
        <c:axId val="6370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440"/>
        <c:crossesAt val="0"/>
        <c:crossBetween val="midCat"/>
      </c:valAx>
      <c:valAx>
        <c:axId val="2143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