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49726"/>
        <c:axId val="75279182"/>
      </c:barChart>
      <c:catAx>
        <c:axId val="6574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182"/>
        <c:auto val="1"/>
        <c:lblAlgn val="ctr"/>
        <c:lblOffset val="100"/>
        <c:noMultiLvlLbl val="0"/>
      </c:catAx>
      <c:valAx>
        <c:axId val="7527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19644"/>
        <c:axId val="30693578"/>
      </c:barChart>
      <c:catAx>
        <c:axId val="5221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578"/>
        <c:auto val="1"/>
        <c:lblAlgn val="ctr"/>
        <c:lblOffset val="100"/>
        <c:noMultiLvlLbl val="0"/>
      </c:catAx>
      <c:valAx>
        <c:axId val="3069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14085"/>
        <c:axId val="32577853"/>
      </c:barChart>
      <c:catAx>
        <c:axId val="7081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853"/>
        <c:auto val="1"/>
        <c:lblAlgn val="ctr"/>
        <c:lblOffset val="100"/>
        <c:noMultiLvlLbl val="0"/>
      </c:catAx>
      <c:valAx>
        <c:axId val="3257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31280"/>
        <c:axId val="34982873"/>
      </c:barChart>
      <c:catAx>
        <c:axId val="1413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873"/>
        <c:auto val="1"/>
        <c:lblAlgn val="ctr"/>
        <c:lblOffset val="100"/>
        <c:noMultiLvlLbl val="0"/>
      </c:catAx>
      <c:valAx>
        <c:axId val="3498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75537"/>
        <c:axId val="76950987"/>
      </c:barChart>
      <c:catAx>
        <c:axId val="9787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987"/>
        <c:auto val="1"/>
        <c:lblAlgn val="ctr"/>
        <c:lblOffset val="100"/>
        <c:noMultiLvlLbl val="0"/>
      </c:catAx>
      <c:valAx>
        <c:axId val="7695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64666"/>
        <c:axId val="98148127"/>
      </c:barChart>
      <c:catAx>
        <c:axId val="6606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127"/>
        <c:auto val="1"/>
        <c:lblAlgn val="ctr"/>
        <c:lblOffset val="100"/>
        <c:noMultiLvlLbl val="0"/>
      </c:catAx>
      <c:valAx>
        <c:axId val="9814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31972"/>
        <c:axId val="95755259"/>
      </c:barChart>
      <c:catAx>
        <c:axId val="2613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259"/>
        <c:auto val="1"/>
        <c:lblAlgn val="ctr"/>
        <c:lblOffset val="100"/>
        <c:noMultiLvlLbl val="0"/>
      </c:catAx>
      <c:valAx>
        <c:axId val="9575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51138"/>
        <c:axId val="46324991"/>
      </c:barChart>
      <c:catAx>
        <c:axId val="2985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991"/>
        <c:auto val="1"/>
        <c:lblAlgn val="ctr"/>
        <c:lblOffset val="100"/>
        <c:noMultiLvlLbl val="0"/>
      </c:catAx>
      <c:valAx>
        <c:axId val="463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53342"/>
        <c:axId val="37399731"/>
      </c:barChart>
      <c:catAx>
        <c:axId val="3065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731"/>
        <c:auto val="1"/>
        <c:lblAlgn val="ctr"/>
        <c:lblOffset val="100"/>
        <c:noMultiLvlLbl val="0"/>
      </c:catAx>
      <c:valAx>
        <c:axId val="3739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57496"/>
        <c:axId val="14923170"/>
      </c:barChart>
      <c:catAx>
        <c:axId val="1835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170"/>
        <c:auto val="1"/>
        <c:lblAlgn val="ctr"/>
        <c:lblOffset val="100"/>
        <c:noMultiLvlLbl val="0"/>
      </c:catAx>
      <c:valAx>
        <c:axId val="1492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13079"/>
        <c:axId val="98386168"/>
      </c:barChart>
      <c:catAx>
        <c:axId val="9511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168"/>
        <c:auto val="1"/>
        <c:lblAlgn val="ctr"/>
        <c:lblOffset val="100"/>
        <c:noMultiLvlLbl val="0"/>
      </c:catAx>
      <c:valAx>
        <c:axId val="9838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10949"/>
        <c:axId val="35150792"/>
      </c:barChart>
      <c:catAx>
        <c:axId val="4251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792"/>
        <c:auto val="1"/>
        <c:lblAlgn val="ctr"/>
        <c:lblOffset val="100"/>
        <c:noMultiLvlLbl val="0"/>
      </c:catAx>
      <c:valAx>
        <c:axId val="3515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63782"/>
        <c:axId val="67402788"/>
      </c:barChart>
      <c:catAx>
        <c:axId val="3226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788"/>
        <c:auto val="1"/>
        <c:lblAlgn val="ctr"/>
        <c:lblOffset val="100"/>
        <c:noMultiLvlLbl val="0"/>
      </c:catAx>
      <c:valAx>
        <c:axId val="6740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23811"/>
        <c:axId val="88694261"/>
      </c:barChart>
      <c:catAx>
        <c:axId val="1382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261"/>
        <c:auto val="1"/>
        <c:lblAlgn val="ctr"/>
        <c:lblOffset val="100"/>
        <c:noMultiLvlLbl val="0"/>
      </c:catAx>
      <c:valAx>
        <c:axId val="8869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45209"/>
        <c:axId val="12932165"/>
      </c:barChart>
      <c:catAx>
        <c:axId val="6274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165"/>
        <c:auto val="1"/>
        <c:lblAlgn val="ctr"/>
        <c:lblOffset val="100"/>
        <c:noMultiLvlLbl val="0"/>
      </c:catAx>
      <c:valAx>
        <c:axId val="129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13740"/>
        <c:axId val="96844495"/>
      </c:barChart>
      <c:catAx>
        <c:axId val="2201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495"/>
        <c:auto val="1"/>
        <c:lblAlgn val="ctr"/>
        <c:lblOffset val="100"/>
        <c:noMultiLvlLbl val="0"/>
      </c:catAx>
      <c:valAx>
        <c:axId val="9684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64394"/>
        <c:axId val="47326409"/>
      </c:barChart>
      <c:catAx>
        <c:axId val="6436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409"/>
        <c:auto val="1"/>
        <c:lblAlgn val="ctr"/>
        <c:lblOffset val="100"/>
        <c:noMultiLvlLbl val="0"/>
      </c:catAx>
      <c:valAx>
        <c:axId val="473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19319"/>
        <c:axId val="50887956"/>
      </c:barChart>
      <c:catAx>
        <c:axId val="9881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956"/>
        <c:auto val="1"/>
        <c:lblAlgn val="ctr"/>
        <c:lblOffset val="100"/>
        <c:noMultiLvlLbl val="0"/>
      </c:catAx>
      <c:valAx>
        <c:axId val="5088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