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9598"/>
        <c:axId val="21703014"/>
      </c:scatterChart>
      <c:valAx>
        <c:axId val="4302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14"/>
        <c:crossesAt val="0"/>
        <c:crossBetween val="midCat"/>
      </c:valAx>
      <c:valAx>
        <c:axId val="2170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4307"/>
        <c:axId val="41016987"/>
      </c:scatterChart>
      <c:valAx>
        <c:axId val="5304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87"/>
        <c:crossesAt val="0"/>
        <c:crossBetween val="midCat"/>
      </c:valAx>
      <c:valAx>
        <c:axId val="4101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2385"/>
        <c:axId val="90877804"/>
      </c:scatterChart>
      <c:valAx>
        <c:axId val="2623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04"/>
        <c:crossesAt val="0"/>
        <c:crossBetween val="midCat"/>
      </c:valAx>
      <c:valAx>
        <c:axId val="9087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16747"/>
        <c:axId val="24424775"/>
      </c:scatterChart>
      <c:valAx>
        <c:axId val="4891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775"/>
        <c:crossesAt val="0"/>
        <c:crossBetween val="midCat"/>
      </c:valAx>
      <c:valAx>
        <c:axId val="2442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