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34159"/>
        <c:axId val="18308524"/>
      </c:barChart>
      <c:catAx>
        <c:axId val="6263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524"/>
        <c:auto val="1"/>
        <c:lblAlgn val="ctr"/>
        <c:lblOffset val="100"/>
        <c:noMultiLvlLbl val="0"/>
      </c:catAx>
      <c:valAx>
        <c:axId val="1830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97187"/>
        <c:axId val="42113057"/>
      </c:barChart>
      <c:catAx>
        <c:axId val="4829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057"/>
        <c:auto val="1"/>
        <c:lblAlgn val="ctr"/>
        <c:lblOffset val="100"/>
        <c:noMultiLvlLbl val="0"/>
      </c:catAx>
      <c:valAx>
        <c:axId val="4211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6688"/>
        <c:axId val="23878900"/>
      </c:barChart>
      <c:catAx>
        <c:axId val="262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900"/>
        <c:auto val="1"/>
        <c:lblAlgn val="ctr"/>
        <c:lblOffset val="100"/>
        <c:noMultiLvlLbl val="0"/>
      </c:catAx>
      <c:valAx>
        <c:axId val="2387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64574"/>
        <c:axId val="96342725"/>
      </c:barChart>
      <c:catAx>
        <c:axId val="2636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725"/>
        <c:auto val="1"/>
        <c:lblAlgn val="ctr"/>
        <c:lblOffset val="100"/>
        <c:noMultiLvlLbl val="0"/>
      </c:catAx>
      <c:valAx>
        <c:axId val="9634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764"/>
        <c:axId val="24095271"/>
      </c:barChart>
      <c:catAx>
        <c:axId val="92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271"/>
        <c:auto val="1"/>
        <c:lblAlgn val="ctr"/>
        <c:lblOffset val="100"/>
        <c:noMultiLvlLbl val="0"/>
      </c:catAx>
      <c:valAx>
        <c:axId val="2409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09044"/>
        <c:axId val="63728791"/>
      </c:barChart>
      <c:catAx>
        <c:axId val="7300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791"/>
        <c:auto val="1"/>
        <c:lblAlgn val="ctr"/>
        <c:lblOffset val="100"/>
        <c:noMultiLvlLbl val="0"/>
      </c:catAx>
      <c:valAx>
        <c:axId val="6372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75189"/>
        <c:axId val="33233501"/>
      </c:barChart>
      <c:catAx>
        <c:axId val="7267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501"/>
        <c:auto val="1"/>
        <c:lblAlgn val="ctr"/>
        <c:lblOffset val="100"/>
        <c:noMultiLvlLbl val="0"/>
      </c:catAx>
      <c:valAx>
        <c:axId val="3323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60867"/>
        <c:axId val="71605877"/>
      </c:barChart>
      <c:catAx>
        <c:axId val="3916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877"/>
        <c:auto val="1"/>
        <c:lblAlgn val="ctr"/>
        <c:lblOffset val="100"/>
        <c:noMultiLvlLbl val="0"/>
      </c:catAx>
      <c:valAx>
        <c:axId val="7160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85708"/>
        <c:axId val="69739676"/>
      </c:barChart>
      <c:catAx>
        <c:axId val="7968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676"/>
        <c:auto val="1"/>
        <c:lblAlgn val="ctr"/>
        <c:lblOffset val="100"/>
        <c:noMultiLvlLbl val="0"/>
      </c:catAx>
      <c:valAx>
        <c:axId val="6973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25406"/>
        <c:axId val="21908501"/>
      </c:barChart>
      <c:catAx>
        <c:axId val="7982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501"/>
        <c:auto val="1"/>
        <c:lblAlgn val="ctr"/>
        <c:lblOffset val="100"/>
        <c:noMultiLvlLbl val="0"/>
      </c:catAx>
      <c:valAx>
        <c:axId val="2190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70310"/>
        <c:axId val="14609433"/>
      </c:barChart>
      <c:catAx>
        <c:axId val="5607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433"/>
        <c:auto val="1"/>
        <c:lblAlgn val="ctr"/>
        <c:lblOffset val="100"/>
        <c:noMultiLvlLbl val="0"/>
      </c:catAx>
      <c:valAx>
        <c:axId val="1460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23429"/>
        <c:axId val="66356217"/>
      </c:barChart>
      <c:catAx>
        <c:axId val="2272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217"/>
        <c:auto val="1"/>
        <c:lblAlgn val="ctr"/>
        <c:lblOffset val="100"/>
        <c:noMultiLvlLbl val="0"/>
      </c:catAx>
      <c:valAx>
        <c:axId val="6635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95813"/>
        <c:axId val="51290528"/>
      </c:barChart>
      <c:catAx>
        <c:axId val="8889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528"/>
        <c:auto val="1"/>
        <c:lblAlgn val="ctr"/>
        <c:lblOffset val="100"/>
        <c:noMultiLvlLbl val="0"/>
      </c:catAx>
      <c:valAx>
        <c:axId val="5129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9862"/>
        <c:axId val="44424873"/>
      </c:barChart>
      <c:catAx>
        <c:axId val="312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873"/>
        <c:auto val="1"/>
        <c:lblAlgn val="ctr"/>
        <c:lblOffset val="100"/>
        <c:noMultiLvlLbl val="0"/>
      </c:catAx>
      <c:valAx>
        <c:axId val="4442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78245"/>
        <c:axId val="17933481"/>
      </c:barChart>
      <c:catAx>
        <c:axId val="7577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481"/>
        <c:auto val="1"/>
        <c:lblAlgn val="ctr"/>
        <c:lblOffset val="100"/>
        <c:noMultiLvlLbl val="0"/>
      </c:catAx>
      <c:valAx>
        <c:axId val="1793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38921"/>
        <c:axId val="27140781"/>
      </c:barChart>
      <c:catAx>
        <c:axId val="8973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781"/>
        <c:auto val="1"/>
        <c:lblAlgn val="ctr"/>
        <c:lblOffset val="100"/>
        <c:noMultiLvlLbl val="0"/>
      </c:catAx>
      <c:valAx>
        <c:axId val="2714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97681"/>
        <c:axId val="41387046"/>
      </c:barChart>
      <c:catAx>
        <c:axId val="4859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046"/>
        <c:auto val="1"/>
        <c:lblAlgn val="ctr"/>
        <c:lblOffset val="100"/>
        <c:noMultiLvlLbl val="0"/>
      </c:catAx>
      <c:valAx>
        <c:axId val="4138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74208"/>
        <c:axId val="29758338"/>
      </c:barChart>
      <c:catAx>
        <c:axId val="7997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338"/>
        <c:auto val="1"/>
        <c:lblAlgn val="ctr"/>
        <c:lblOffset val="100"/>
        <c:noMultiLvlLbl val="0"/>
      </c:catAx>
      <c:valAx>
        <c:axId val="2975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