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3949"/>
        <c:axId val="57672342"/>
      </c:scatterChart>
      <c:valAx>
        <c:axId val="1224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342"/>
        <c:crossesAt val="0"/>
        <c:crossBetween val="midCat"/>
      </c:valAx>
      <c:valAx>
        <c:axId val="5767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88638"/>
        <c:axId val="76568609"/>
      </c:scatterChart>
      <c:valAx>
        <c:axId val="4328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609"/>
        <c:crossesAt val="0"/>
        <c:crossBetween val="midCat"/>
      </c:valAx>
      <c:valAx>
        <c:axId val="7656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60908"/>
        <c:axId val="50955266"/>
      </c:scatterChart>
      <c:valAx>
        <c:axId val="7296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266"/>
        <c:crossesAt val="0"/>
        <c:crossBetween val="midCat"/>
      </c:valAx>
      <c:valAx>
        <c:axId val="5095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64645"/>
        <c:axId val="14135344"/>
      </c:scatterChart>
      <c:valAx>
        <c:axId val="1036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344"/>
        <c:crossesAt val="0"/>
        <c:crossBetween val="midCat"/>
      </c:valAx>
      <c:valAx>
        <c:axId val="1413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