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69509"/>
        <c:axId val="59511499"/>
      </c:barChart>
      <c:catAx>
        <c:axId val="1406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499"/>
        <c:auto val="1"/>
        <c:lblAlgn val="ctr"/>
        <c:lblOffset val="100"/>
        <c:noMultiLvlLbl val="0"/>
      </c:catAx>
      <c:valAx>
        <c:axId val="5951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23849"/>
        <c:axId val="56539683"/>
      </c:barChart>
      <c:catAx>
        <c:axId val="5912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683"/>
        <c:auto val="1"/>
        <c:lblAlgn val="ctr"/>
        <c:lblOffset val="100"/>
        <c:noMultiLvlLbl val="0"/>
      </c:catAx>
      <c:valAx>
        <c:axId val="5653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55037"/>
        <c:axId val="89971708"/>
      </c:barChart>
      <c:catAx>
        <c:axId val="5435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708"/>
        <c:auto val="1"/>
        <c:lblAlgn val="ctr"/>
        <c:lblOffset val="100"/>
        <c:noMultiLvlLbl val="0"/>
      </c:catAx>
      <c:valAx>
        <c:axId val="8997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66897"/>
        <c:axId val="3379718"/>
      </c:barChart>
      <c:catAx>
        <c:axId val="5206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18"/>
        <c:auto val="1"/>
        <c:lblAlgn val="ctr"/>
        <c:lblOffset val="100"/>
        <c:noMultiLvlLbl val="0"/>
      </c:catAx>
      <c:valAx>
        <c:axId val="337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31650"/>
        <c:axId val="54498465"/>
      </c:barChart>
      <c:catAx>
        <c:axId val="4723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465"/>
        <c:auto val="1"/>
        <c:lblAlgn val="ctr"/>
        <c:lblOffset val="100"/>
        <c:noMultiLvlLbl val="0"/>
      </c:catAx>
      <c:valAx>
        <c:axId val="5449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42255"/>
        <c:axId val="70295775"/>
      </c:barChart>
      <c:catAx>
        <c:axId val="3664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775"/>
        <c:auto val="1"/>
        <c:lblAlgn val="ctr"/>
        <c:lblOffset val="100"/>
        <c:noMultiLvlLbl val="0"/>
      </c:catAx>
      <c:valAx>
        <c:axId val="7029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38426"/>
        <c:axId val="42100603"/>
      </c:barChart>
      <c:catAx>
        <c:axId val="1793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603"/>
        <c:auto val="1"/>
        <c:lblAlgn val="ctr"/>
        <c:lblOffset val="100"/>
        <c:noMultiLvlLbl val="0"/>
      </c:catAx>
      <c:valAx>
        <c:axId val="4210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93789"/>
        <c:axId val="35564134"/>
      </c:barChart>
      <c:catAx>
        <c:axId val="9469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134"/>
        <c:auto val="1"/>
        <c:lblAlgn val="ctr"/>
        <c:lblOffset val="100"/>
        <c:noMultiLvlLbl val="0"/>
      </c:catAx>
      <c:valAx>
        <c:axId val="3556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89495"/>
        <c:axId val="72322837"/>
      </c:barChart>
      <c:catAx>
        <c:axId val="6468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837"/>
        <c:auto val="1"/>
        <c:lblAlgn val="ctr"/>
        <c:lblOffset val="100"/>
        <c:noMultiLvlLbl val="0"/>
      </c:catAx>
      <c:valAx>
        <c:axId val="7232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26965"/>
        <c:axId val="6139291"/>
      </c:barChart>
      <c:catAx>
        <c:axId val="7652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91"/>
        <c:auto val="1"/>
        <c:lblAlgn val="ctr"/>
        <c:lblOffset val="100"/>
        <c:noMultiLvlLbl val="0"/>
      </c:catAx>
      <c:valAx>
        <c:axId val="613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81325"/>
        <c:axId val="98041984"/>
      </c:barChart>
      <c:catAx>
        <c:axId val="3878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984"/>
        <c:auto val="1"/>
        <c:lblAlgn val="ctr"/>
        <c:lblOffset val="100"/>
        <c:noMultiLvlLbl val="0"/>
      </c:catAx>
      <c:valAx>
        <c:axId val="9804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11829"/>
        <c:axId val="13274520"/>
      </c:barChart>
      <c:catAx>
        <c:axId val="3841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520"/>
        <c:auto val="1"/>
        <c:lblAlgn val="ctr"/>
        <c:lblOffset val="100"/>
        <c:noMultiLvlLbl val="0"/>
      </c:catAx>
      <c:valAx>
        <c:axId val="1327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89355"/>
        <c:axId val="89402003"/>
      </c:barChart>
      <c:catAx>
        <c:axId val="2578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003"/>
        <c:auto val="1"/>
        <c:lblAlgn val="ctr"/>
        <c:lblOffset val="100"/>
        <c:noMultiLvlLbl val="0"/>
      </c:catAx>
      <c:valAx>
        <c:axId val="8940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3321"/>
        <c:axId val="73913384"/>
      </c:barChart>
      <c:catAx>
        <c:axId val="652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384"/>
        <c:auto val="1"/>
        <c:lblAlgn val="ctr"/>
        <c:lblOffset val="100"/>
        <c:noMultiLvlLbl val="0"/>
      </c:catAx>
      <c:valAx>
        <c:axId val="7391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20335"/>
        <c:axId val="92823369"/>
      </c:barChart>
      <c:catAx>
        <c:axId val="2002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369"/>
        <c:auto val="1"/>
        <c:lblAlgn val="ctr"/>
        <c:lblOffset val="100"/>
        <c:noMultiLvlLbl val="0"/>
      </c:catAx>
      <c:valAx>
        <c:axId val="9282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96014"/>
        <c:axId val="98408688"/>
      </c:barChart>
      <c:catAx>
        <c:axId val="4829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688"/>
        <c:auto val="1"/>
        <c:lblAlgn val="ctr"/>
        <c:lblOffset val="100"/>
        <c:noMultiLvlLbl val="0"/>
      </c:catAx>
      <c:valAx>
        <c:axId val="9840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16250"/>
        <c:axId val="54177673"/>
      </c:barChart>
      <c:catAx>
        <c:axId val="9301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673"/>
        <c:auto val="1"/>
        <c:lblAlgn val="ctr"/>
        <c:lblOffset val="100"/>
        <c:noMultiLvlLbl val="0"/>
      </c:catAx>
      <c:valAx>
        <c:axId val="5417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37983"/>
        <c:axId val="18960734"/>
      </c:barChart>
      <c:catAx>
        <c:axId val="3073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734"/>
        <c:auto val="1"/>
        <c:lblAlgn val="ctr"/>
        <c:lblOffset val="100"/>
        <c:noMultiLvlLbl val="0"/>
      </c:catAx>
      <c:valAx>
        <c:axId val="1896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