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9110"/>
        <c:axId val="904615"/>
      </c:scatterChart>
      <c:valAx>
        <c:axId val="7728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5"/>
        <c:crossesAt val="0"/>
        <c:crossBetween val="midCat"/>
      </c:valAx>
      <c:valAx>
        <c:axId val="90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45649"/>
        <c:axId val="17385788"/>
      </c:scatterChart>
      <c:valAx>
        <c:axId val="8484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88"/>
        <c:crossesAt val="0"/>
        <c:crossBetween val="midCat"/>
      </c:valAx>
      <c:valAx>
        <c:axId val="1738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60178"/>
        <c:axId val="83120018"/>
      </c:scatterChart>
      <c:valAx>
        <c:axId val="6606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018"/>
        <c:crossesAt val="0"/>
        <c:crossBetween val="midCat"/>
      </c:valAx>
      <c:valAx>
        <c:axId val="8312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92660"/>
        <c:axId val="89296950"/>
      </c:scatterChart>
      <c:valAx>
        <c:axId val="5309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950"/>
        <c:crossesAt val="0"/>
        <c:crossBetween val="midCat"/>
      </c:valAx>
      <c:valAx>
        <c:axId val="8929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