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5174"/>
        <c:axId val="45426776"/>
      </c:barChart>
      <c:catAx>
        <c:axId val="494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76"/>
        <c:auto val="1"/>
        <c:lblAlgn val="ctr"/>
        <c:lblOffset val="100"/>
        <c:noMultiLvlLbl val="0"/>
      </c:catAx>
      <c:valAx>
        <c:axId val="454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31368"/>
        <c:axId val="37335762"/>
      </c:barChart>
      <c:catAx>
        <c:axId val="997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762"/>
        <c:auto val="1"/>
        <c:lblAlgn val="ctr"/>
        <c:lblOffset val="100"/>
        <c:noMultiLvlLbl val="0"/>
      </c:catAx>
      <c:valAx>
        <c:axId val="373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30241"/>
        <c:axId val="31421449"/>
      </c:barChart>
      <c:catAx>
        <c:axId val="753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449"/>
        <c:auto val="1"/>
        <c:lblAlgn val="ctr"/>
        <c:lblOffset val="100"/>
        <c:noMultiLvlLbl val="0"/>
      </c:catAx>
      <c:valAx>
        <c:axId val="314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3765"/>
        <c:axId val="10800028"/>
      </c:barChart>
      <c:catAx>
        <c:axId val="965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028"/>
        <c:auto val="1"/>
        <c:lblAlgn val="ctr"/>
        <c:lblOffset val="100"/>
        <c:noMultiLvlLbl val="0"/>
      </c:catAx>
      <c:valAx>
        <c:axId val="108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58319"/>
        <c:axId val="6865645"/>
      </c:barChart>
      <c:catAx>
        <c:axId val="801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45"/>
        <c:auto val="1"/>
        <c:lblAlgn val="ctr"/>
        <c:lblOffset val="100"/>
        <c:noMultiLvlLbl val="0"/>
      </c:catAx>
      <c:valAx>
        <c:axId val="68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1555"/>
        <c:axId val="88134062"/>
      </c:barChart>
      <c:catAx>
        <c:axId val="58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62"/>
        <c:auto val="1"/>
        <c:lblAlgn val="ctr"/>
        <c:lblOffset val="100"/>
        <c:noMultiLvlLbl val="0"/>
      </c:catAx>
      <c:valAx>
        <c:axId val="881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482"/>
        <c:axId val="61004213"/>
      </c:barChart>
      <c:catAx>
        <c:axId val="95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213"/>
        <c:auto val="1"/>
        <c:lblAlgn val="ctr"/>
        <c:lblOffset val="100"/>
        <c:noMultiLvlLbl val="0"/>
      </c:catAx>
      <c:valAx>
        <c:axId val="610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9067"/>
        <c:axId val="33075453"/>
      </c:barChart>
      <c:catAx>
        <c:axId val="3836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453"/>
        <c:auto val="1"/>
        <c:lblAlgn val="ctr"/>
        <c:lblOffset val="100"/>
        <c:noMultiLvlLbl val="0"/>
      </c:catAx>
      <c:valAx>
        <c:axId val="330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83269"/>
        <c:axId val="80044014"/>
      </c:barChart>
      <c:catAx>
        <c:axId val="415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14"/>
        <c:auto val="1"/>
        <c:lblAlgn val="ctr"/>
        <c:lblOffset val="100"/>
        <c:noMultiLvlLbl val="0"/>
      </c:catAx>
      <c:valAx>
        <c:axId val="800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41790"/>
        <c:axId val="36207691"/>
      </c:barChart>
      <c:catAx>
        <c:axId val="730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91"/>
        <c:auto val="1"/>
        <c:lblAlgn val="ctr"/>
        <c:lblOffset val="100"/>
        <c:noMultiLvlLbl val="0"/>
      </c:catAx>
      <c:valAx>
        <c:axId val="362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10592"/>
        <c:axId val="81302937"/>
      </c:barChart>
      <c:catAx>
        <c:axId val="140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37"/>
        <c:auto val="1"/>
        <c:lblAlgn val="ctr"/>
        <c:lblOffset val="100"/>
        <c:noMultiLvlLbl val="0"/>
      </c:catAx>
      <c:valAx>
        <c:axId val="813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6578"/>
        <c:axId val="62821657"/>
      </c:barChart>
      <c:catAx>
        <c:axId val="733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657"/>
        <c:auto val="1"/>
        <c:lblAlgn val="ctr"/>
        <c:lblOffset val="100"/>
        <c:noMultiLvlLbl val="0"/>
      </c:catAx>
      <c:valAx>
        <c:axId val="628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83588"/>
        <c:axId val="84339227"/>
      </c:barChart>
      <c:catAx>
        <c:axId val="431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227"/>
        <c:auto val="1"/>
        <c:lblAlgn val="ctr"/>
        <c:lblOffset val="100"/>
        <c:noMultiLvlLbl val="0"/>
      </c:catAx>
      <c:valAx>
        <c:axId val="843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36625"/>
        <c:axId val="23088284"/>
      </c:barChart>
      <c:catAx>
        <c:axId val="5023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84"/>
        <c:auto val="1"/>
        <c:lblAlgn val="ctr"/>
        <c:lblOffset val="100"/>
        <c:noMultiLvlLbl val="0"/>
      </c:catAx>
      <c:valAx>
        <c:axId val="230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79675"/>
        <c:axId val="13879032"/>
      </c:barChart>
      <c:catAx>
        <c:axId val="423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32"/>
        <c:auto val="1"/>
        <c:lblAlgn val="ctr"/>
        <c:lblOffset val="100"/>
        <c:noMultiLvlLbl val="0"/>
      </c:catAx>
      <c:valAx>
        <c:axId val="138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6633"/>
        <c:axId val="35091074"/>
      </c:barChart>
      <c:catAx>
        <c:axId val="471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74"/>
        <c:auto val="1"/>
        <c:lblAlgn val="ctr"/>
        <c:lblOffset val="100"/>
        <c:noMultiLvlLbl val="0"/>
      </c:catAx>
      <c:valAx>
        <c:axId val="350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2471"/>
        <c:axId val="58572068"/>
      </c:barChart>
      <c:catAx>
        <c:axId val="9579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068"/>
        <c:auto val="1"/>
        <c:lblAlgn val="ctr"/>
        <c:lblOffset val="100"/>
        <c:noMultiLvlLbl val="0"/>
      </c:catAx>
      <c:valAx>
        <c:axId val="585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5245"/>
        <c:axId val="4907509"/>
      </c:barChart>
      <c:catAx>
        <c:axId val="6599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09"/>
        <c:auto val="1"/>
        <c:lblAlgn val="ctr"/>
        <c:lblOffset val="100"/>
        <c:noMultiLvlLbl val="0"/>
      </c:catAx>
      <c:valAx>
        <c:axId val="49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