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79168"/>
        <c:axId val="1088496"/>
      </c:scatterChart>
      <c:valAx>
        <c:axId val="9807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96"/>
        <c:crossesAt val="0"/>
        <c:crossBetween val="midCat"/>
      </c:valAx>
      <c:valAx>
        <c:axId val="108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78310"/>
        <c:axId val="71004234"/>
      </c:scatterChart>
      <c:valAx>
        <c:axId val="48678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234"/>
        <c:crossesAt val="0"/>
        <c:crossBetween val="midCat"/>
      </c:valAx>
      <c:valAx>
        <c:axId val="71004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07052"/>
        <c:axId val="85083748"/>
      </c:scatterChart>
      <c:valAx>
        <c:axId val="9500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748"/>
        <c:crossesAt val="0"/>
        <c:crossBetween val="midCat"/>
      </c:valAx>
      <c:valAx>
        <c:axId val="8508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23042"/>
        <c:axId val="50874980"/>
      </c:scatterChart>
      <c:valAx>
        <c:axId val="3822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980"/>
        <c:crossesAt val="0"/>
        <c:crossBetween val="midCat"/>
      </c:valAx>
      <c:valAx>
        <c:axId val="5087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