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39499"/>
        <c:axId val="96407245"/>
      </c:barChart>
      <c:catAx>
        <c:axId val="2423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7245"/>
        <c:auto val="1"/>
        <c:lblAlgn val="ctr"/>
        <c:lblOffset val="100"/>
        <c:noMultiLvlLbl val="0"/>
      </c:catAx>
      <c:valAx>
        <c:axId val="9640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3572"/>
        <c:axId val="89959603"/>
      </c:barChart>
      <c:catAx>
        <c:axId val="944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603"/>
        <c:auto val="1"/>
        <c:lblAlgn val="ctr"/>
        <c:lblOffset val="100"/>
        <c:noMultiLvlLbl val="0"/>
      </c:catAx>
      <c:valAx>
        <c:axId val="8995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5886"/>
        <c:axId val="64345400"/>
      </c:barChart>
      <c:catAx>
        <c:axId val="344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400"/>
        <c:auto val="1"/>
        <c:lblAlgn val="ctr"/>
        <c:lblOffset val="100"/>
        <c:noMultiLvlLbl val="0"/>
      </c:catAx>
      <c:valAx>
        <c:axId val="6434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98109"/>
        <c:axId val="76268016"/>
      </c:barChart>
      <c:catAx>
        <c:axId val="9259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016"/>
        <c:auto val="1"/>
        <c:lblAlgn val="ctr"/>
        <c:lblOffset val="100"/>
        <c:noMultiLvlLbl val="0"/>
      </c:catAx>
      <c:valAx>
        <c:axId val="7626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25286"/>
        <c:axId val="37486388"/>
      </c:barChart>
      <c:catAx>
        <c:axId val="3092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388"/>
        <c:auto val="1"/>
        <c:lblAlgn val="ctr"/>
        <c:lblOffset val="100"/>
        <c:noMultiLvlLbl val="0"/>
      </c:catAx>
      <c:valAx>
        <c:axId val="3748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78352"/>
        <c:axId val="3133997"/>
      </c:barChart>
      <c:catAx>
        <c:axId val="7727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997"/>
        <c:auto val="1"/>
        <c:lblAlgn val="ctr"/>
        <c:lblOffset val="100"/>
        <c:noMultiLvlLbl val="0"/>
      </c:catAx>
      <c:valAx>
        <c:axId val="313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42779"/>
        <c:axId val="54023954"/>
      </c:barChart>
      <c:catAx>
        <c:axId val="8864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954"/>
        <c:auto val="1"/>
        <c:lblAlgn val="ctr"/>
        <c:lblOffset val="100"/>
        <c:noMultiLvlLbl val="0"/>
      </c:catAx>
      <c:valAx>
        <c:axId val="5402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61573"/>
        <c:axId val="67602902"/>
      </c:barChart>
      <c:catAx>
        <c:axId val="4236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902"/>
        <c:auto val="1"/>
        <c:lblAlgn val="ctr"/>
        <c:lblOffset val="100"/>
        <c:noMultiLvlLbl val="0"/>
      </c:catAx>
      <c:valAx>
        <c:axId val="6760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142746"/>
        <c:axId val="34735366"/>
      </c:barChart>
      <c:catAx>
        <c:axId val="5214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366"/>
        <c:auto val="1"/>
        <c:lblAlgn val="ctr"/>
        <c:lblOffset val="100"/>
        <c:noMultiLvlLbl val="0"/>
      </c:catAx>
      <c:valAx>
        <c:axId val="3473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69808"/>
        <c:axId val="19654426"/>
      </c:barChart>
      <c:catAx>
        <c:axId val="4856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426"/>
        <c:auto val="1"/>
        <c:lblAlgn val="ctr"/>
        <c:lblOffset val="100"/>
        <c:noMultiLvlLbl val="0"/>
      </c:catAx>
      <c:valAx>
        <c:axId val="1965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5515"/>
        <c:axId val="48475852"/>
      </c:barChart>
      <c:catAx>
        <c:axId val="131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852"/>
        <c:auto val="1"/>
        <c:lblAlgn val="ctr"/>
        <c:lblOffset val="100"/>
        <c:noMultiLvlLbl val="0"/>
      </c:catAx>
      <c:valAx>
        <c:axId val="4847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47967"/>
        <c:axId val="58066498"/>
      </c:barChart>
      <c:catAx>
        <c:axId val="1524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498"/>
        <c:auto val="1"/>
        <c:lblAlgn val="ctr"/>
        <c:lblOffset val="100"/>
        <c:noMultiLvlLbl val="0"/>
      </c:catAx>
      <c:valAx>
        <c:axId val="5806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17147"/>
        <c:axId val="67310944"/>
      </c:barChart>
      <c:catAx>
        <c:axId val="4031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0944"/>
        <c:auto val="1"/>
        <c:lblAlgn val="ctr"/>
        <c:lblOffset val="100"/>
        <c:noMultiLvlLbl val="0"/>
      </c:catAx>
      <c:valAx>
        <c:axId val="6731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05581"/>
        <c:axId val="40117029"/>
      </c:barChart>
      <c:catAx>
        <c:axId val="6290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029"/>
        <c:auto val="1"/>
        <c:lblAlgn val="ctr"/>
        <c:lblOffset val="100"/>
        <c:noMultiLvlLbl val="0"/>
      </c:catAx>
      <c:valAx>
        <c:axId val="4011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61426"/>
        <c:axId val="67736282"/>
      </c:barChart>
      <c:catAx>
        <c:axId val="7966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282"/>
        <c:auto val="1"/>
        <c:lblAlgn val="ctr"/>
        <c:lblOffset val="100"/>
        <c:noMultiLvlLbl val="0"/>
      </c:catAx>
      <c:valAx>
        <c:axId val="6773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89373"/>
        <c:axId val="96060053"/>
      </c:barChart>
      <c:catAx>
        <c:axId val="7748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053"/>
        <c:auto val="1"/>
        <c:lblAlgn val="ctr"/>
        <c:lblOffset val="100"/>
        <c:noMultiLvlLbl val="0"/>
      </c:catAx>
      <c:valAx>
        <c:axId val="9606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27053"/>
        <c:axId val="3350197"/>
      </c:barChart>
      <c:catAx>
        <c:axId val="3892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97"/>
        <c:auto val="1"/>
        <c:lblAlgn val="ctr"/>
        <c:lblOffset val="100"/>
        <c:noMultiLvlLbl val="0"/>
      </c:catAx>
      <c:valAx>
        <c:axId val="335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4191"/>
        <c:axId val="74866865"/>
      </c:barChart>
      <c:catAx>
        <c:axId val="605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865"/>
        <c:auto val="1"/>
        <c:lblAlgn val="ctr"/>
        <c:lblOffset val="100"/>
        <c:noMultiLvlLbl val="0"/>
      </c:catAx>
      <c:valAx>
        <c:axId val="7486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