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580217"/>
        <c:axId val="44829656"/>
      </c:scatterChart>
      <c:valAx>
        <c:axId val="57580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9656"/>
        <c:crossesAt val="0"/>
        <c:crossBetween val="midCat"/>
      </c:valAx>
      <c:valAx>
        <c:axId val="44829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0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788059"/>
        <c:axId val="53603103"/>
      </c:scatterChart>
      <c:valAx>
        <c:axId val="34788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3103"/>
        <c:crossesAt val="0"/>
        <c:crossBetween val="midCat"/>
      </c:valAx>
      <c:valAx>
        <c:axId val="53603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8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704785"/>
        <c:axId val="30991767"/>
      </c:scatterChart>
      <c:valAx>
        <c:axId val="98704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1767"/>
        <c:crossesAt val="0"/>
        <c:crossBetween val="midCat"/>
      </c:valAx>
      <c:valAx>
        <c:axId val="30991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4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630245"/>
        <c:axId val="46186940"/>
      </c:scatterChart>
      <c:valAx>
        <c:axId val="16630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6940"/>
        <c:crossesAt val="0"/>
        <c:crossBetween val="midCat"/>
      </c:valAx>
      <c:valAx>
        <c:axId val="46186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0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