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79213"/>
        <c:axId val="55980663"/>
      </c:barChart>
      <c:catAx>
        <c:axId val="177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663"/>
        <c:auto val="1"/>
        <c:lblAlgn val="ctr"/>
        <c:lblOffset val="100"/>
        <c:noMultiLvlLbl val="0"/>
      </c:catAx>
      <c:valAx>
        <c:axId val="559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5079"/>
        <c:axId val="40824180"/>
      </c:barChart>
      <c:catAx>
        <c:axId val="8363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180"/>
        <c:auto val="1"/>
        <c:lblAlgn val="ctr"/>
        <c:lblOffset val="100"/>
        <c:noMultiLvlLbl val="0"/>
      </c:catAx>
      <c:valAx>
        <c:axId val="408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91823"/>
        <c:axId val="28795624"/>
      </c:barChart>
      <c:catAx>
        <c:axId val="7449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624"/>
        <c:auto val="1"/>
        <c:lblAlgn val="ctr"/>
        <c:lblOffset val="100"/>
        <c:noMultiLvlLbl val="0"/>
      </c:catAx>
      <c:valAx>
        <c:axId val="287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44552"/>
        <c:axId val="16885275"/>
      </c:barChart>
      <c:catAx>
        <c:axId val="489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275"/>
        <c:auto val="1"/>
        <c:lblAlgn val="ctr"/>
        <c:lblOffset val="100"/>
        <c:noMultiLvlLbl val="0"/>
      </c:catAx>
      <c:valAx>
        <c:axId val="168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81542"/>
        <c:axId val="59193603"/>
      </c:barChart>
      <c:catAx>
        <c:axId val="167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603"/>
        <c:auto val="1"/>
        <c:lblAlgn val="ctr"/>
        <c:lblOffset val="100"/>
        <c:noMultiLvlLbl val="0"/>
      </c:catAx>
      <c:valAx>
        <c:axId val="591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38659"/>
        <c:axId val="67346595"/>
      </c:barChart>
      <c:catAx>
        <c:axId val="3403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595"/>
        <c:auto val="1"/>
        <c:lblAlgn val="ctr"/>
        <c:lblOffset val="100"/>
        <c:noMultiLvlLbl val="0"/>
      </c:catAx>
      <c:valAx>
        <c:axId val="673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1956"/>
        <c:axId val="77196198"/>
      </c:barChart>
      <c:catAx>
        <c:axId val="249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198"/>
        <c:auto val="1"/>
        <c:lblAlgn val="ctr"/>
        <c:lblOffset val="100"/>
        <c:noMultiLvlLbl val="0"/>
      </c:catAx>
      <c:valAx>
        <c:axId val="771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7378"/>
        <c:axId val="93767536"/>
      </c:barChart>
      <c:catAx>
        <c:axId val="931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536"/>
        <c:auto val="1"/>
        <c:lblAlgn val="ctr"/>
        <c:lblOffset val="100"/>
        <c:noMultiLvlLbl val="0"/>
      </c:catAx>
      <c:valAx>
        <c:axId val="937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80055"/>
        <c:axId val="51510544"/>
      </c:barChart>
      <c:catAx>
        <c:axId val="780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544"/>
        <c:auto val="1"/>
        <c:lblAlgn val="ctr"/>
        <c:lblOffset val="100"/>
        <c:noMultiLvlLbl val="0"/>
      </c:catAx>
      <c:valAx>
        <c:axId val="515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5149"/>
        <c:axId val="60600364"/>
      </c:barChart>
      <c:catAx>
        <c:axId val="569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364"/>
        <c:auto val="1"/>
        <c:lblAlgn val="ctr"/>
        <c:lblOffset val="100"/>
        <c:noMultiLvlLbl val="0"/>
      </c:catAx>
      <c:valAx>
        <c:axId val="606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04362"/>
        <c:axId val="15440346"/>
      </c:barChart>
      <c:catAx>
        <c:axId val="363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346"/>
        <c:auto val="1"/>
        <c:lblAlgn val="ctr"/>
        <c:lblOffset val="100"/>
        <c:noMultiLvlLbl val="0"/>
      </c:catAx>
      <c:valAx>
        <c:axId val="154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7867"/>
        <c:axId val="21629696"/>
      </c:barChart>
      <c:catAx>
        <c:axId val="858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696"/>
        <c:auto val="1"/>
        <c:lblAlgn val="ctr"/>
        <c:lblOffset val="100"/>
        <c:noMultiLvlLbl val="0"/>
      </c:catAx>
      <c:valAx>
        <c:axId val="216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726"/>
        <c:axId val="91464543"/>
      </c:barChart>
      <c:catAx>
        <c:axId val="61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543"/>
        <c:auto val="1"/>
        <c:lblAlgn val="ctr"/>
        <c:lblOffset val="100"/>
        <c:noMultiLvlLbl val="0"/>
      </c:catAx>
      <c:valAx>
        <c:axId val="914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0153"/>
        <c:axId val="60329393"/>
      </c:barChart>
      <c:catAx>
        <c:axId val="626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393"/>
        <c:auto val="1"/>
        <c:lblAlgn val="ctr"/>
        <c:lblOffset val="100"/>
        <c:noMultiLvlLbl val="0"/>
      </c:catAx>
      <c:valAx>
        <c:axId val="603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19531"/>
        <c:axId val="71977582"/>
      </c:barChart>
      <c:catAx>
        <c:axId val="630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582"/>
        <c:auto val="1"/>
        <c:lblAlgn val="ctr"/>
        <c:lblOffset val="100"/>
        <c:noMultiLvlLbl val="0"/>
      </c:catAx>
      <c:valAx>
        <c:axId val="719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10757"/>
        <c:axId val="59844713"/>
      </c:barChart>
      <c:catAx>
        <c:axId val="863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713"/>
        <c:auto val="1"/>
        <c:lblAlgn val="ctr"/>
        <c:lblOffset val="100"/>
        <c:noMultiLvlLbl val="0"/>
      </c:catAx>
      <c:valAx>
        <c:axId val="598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7789"/>
        <c:axId val="16312360"/>
      </c:barChart>
      <c:catAx>
        <c:axId val="285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360"/>
        <c:auto val="1"/>
        <c:lblAlgn val="ctr"/>
        <c:lblOffset val="100"/>
        <c:noMultiLvlLbl val="0"/>
      </c:catAx>
      <c:valAx>
        <c:axId val="163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50792"/>
        <c:axId val="79015694"/>
      </c:barChart>
      <c:catAx>
        <c:axId val="304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694"/>
        <c:auto val="1"/>
        <c:lblAlgn val="ctr"/>
        <c:lblOffset val="100"/>
        <c:noMultiLvlLbl val="0"/>
      </c:catAx>
      <c:valAx>
        <c:axId val="790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