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72775"/>
        <c:axId val="78882854"/>
      </c:scatterChart>
      <c:valAx>
        <c:axId val="1587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854"/>
        <c:crossesAt val="0"/>
        <c:crossBetween val="midCat"/>
      </c:valAx>
      <c:valAx>
        <c:axId val="7888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38277"/>
        <c:axId val="92698756"/>
      </c:scatterChart>
      <c:valAx>
        <c:axId val="7983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756"/>
        <c:crossesAt val="0"/>
        <c:crossBetween val="midCat"/>
      </c:valAx>
      <c:valAx>
        <c:axId val="9269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47446"/>
        <c:axId val="63145984"/>
      </c:scatterChart>
      <c:valAx>
        <c:axId val="3324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984"/>
        <c:crossesAt val="0"/>
        <c:crossBetween val="midCat"/>
      </c:valAx>
      <c:valAx>
        <c:axId val="6314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39301"/>
        <c:axId val="983026"/>
      </c:scatterChart>
      <c:valAx>
        <c:axId val="6633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6"/>
        <c:crossesAt val="0"/>
        <c:crossBetween val="midCat"/>
      </c:valAx>
      <c:valAx>
        <c:axId val="98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