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54884"/>
        <c:axId val="88043228"/>
      </c:barChart>
      <c:catAx>
        <c:axId val="4335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228"/>
        <c:auto val="1"/>
        <c:lblAlgn val="ctr"/>
        <c:lblOffset val="100"/>
        <c:noMultiLvlLbl val="0"/>
      </c:catAx>
      <c:valAx>
        <c:axId val="8804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54906"/>
        <c:axId val="22738757"/>
      </c:barChart>
      <c:catAx>
        <c:axId val="7135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757"/>
        <c:auto val="1"/>
        <c:lblAlgn val="ctr"/>
        <c:lblOffset val="100"/>
        <c:noMultiLvlLbl val="0"/>
      </c:catAx>
      <c:valAx>
        <c:axId val="2273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56654"/>
        <c:axId val="91065543"/>
      </c:barChart>
      <c:catAx>
        <c:axId val="5065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543"/>
        <c:auto val="1"/>
        <c:lblAlgn val="ctr"/>
        <c:lblOffset val="100"/>
        <c:noMultiLvlLbl val="0"/>
      </c:catAx>
      <c:valAx>
        <c:axId val="9106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02044"/>
        <c:axId val="92831732"/>
      </c:barChart>
      <c:catAx>
        <c:axId val="5290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732"/>
        <c:auto val="1"/>
        <c:lblAlgn val="ctr"/>
        <c:lblOffset val="100"/>
        <c:noMultiLvlLbl val="0"/>
      </c:catAx>
      <c:valAx>
        <c:axId val="928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95763"/>
        <c:axId val="96319162"/>
      </c:barChart>
      <c:catAx>
        <c:axId val="1079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162"/>
        <c:auto val="1"/>
        <c:lblAlgn val="ctr"/>
        <c:lblOffset val="100"/>
        <c:noMultiLvlLbl val="0"/>
      </c:catAx>
      <c:valAx>
        <c:axId val="9631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42696"/>
        <c:axId val="7694982"/>
      </c:barChart>
      <c:catAx>
        <c:axId val="1224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82"/>
        <c:auto val="1"/>
        <c:lblAlgn val="ctr"/>
        <c:lblOffset val="100"/>
        <c:noMultiLvlLbl val="0"/>
      </c:catAx>
      <c:valAx>
        <c:axId val="76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06921"/>
        <c:axId val="20388959"/>
      </c:barChart>
      <c:catAx>
        <c:axId val="4130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959"/>
        <c:auto val="1"/>
        <c:lblAlgn val="ctr"/>
        <c:lblOffset val="100"/>
        <c:noMultiLvlLbl val="0"/>
      </c:catAx>
      <c:valAx>
        <c:axId val="2038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91826"/>
        <c:axId val="79857794"/>
      </c:barChart>
      <c:catAx>
        <c:axId val="6749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794"/>
        <c:auto val="1"/>
        <c:lblAlgn val="ctr"/>
        <c:lblOffset val="100"/>
        <c:noMultiLvlLbl val="0"/>
      </c:catAx>
      <c:valAx>
        <c:axId val="798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60534"/>
        <c:axId val="41392527"/>
      </c:barChart>
      <c:catAx>
        <c:axId val="4766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527"/>
        <c:auto val="1"/>
        <c:lblAlgn val="ctr"/>
        <c:lblOffset val="100"/>
        <c:noMultiLvlLbl val="0"/>
      </c:catAx>
      <c:valAx>
        <c:axId val="413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88656"/>
        <c:axId val="12481611"/>
      </c:barChart>
      <c:catAx>
        <c:axId val="8948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611"/>
        <c:auto val="1"/>
        <c:lblAlgn val="ctr"/>
        <c:lblOffset val="100"/>
        <c:noMultiLvlLbl val="0"/>
      </c:catAx>
      <c:valAx>
        <c:axId val="124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07125"/>
        <c:axId val="47678701"/>
      </c:barChart>
      <c:catAx>
        <c:axId val="2340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701"/>
        <c:auto val="1"/>
        <c:lblAlgn val="ctr"/>
        <c:lblOffset val="100"/>
        <c:noMultiLvlLbl val="0"/>
      </c:catAx>
      <c:valAx>
        <c:axId val="476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90616"/>
        <c:axId val="81199335"/>
      </c:barChart>
      <c:catAx>
        <c:axId val="4259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335"/>
        <c:auto val="1"/>
        <c:lblAlgn val="ctr"/>
        <c:lblOffset val="100"/>
        <c:noMultiLvlLbl val="0"/>
      </c:catAx>
      <c:valAx>
        <c:axId val="8119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55590"/>
        <c:axId val="17395125"/>
      </c:barChart>
      <c:catAx>
        <c:axId val="5695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125"/>
        <c:auto val="1"/>
        <c:lblAlgn val="ctr"/>
        <c:lblOffset val="100"/>
        <c:noMultiLvlLbl val="0"/>
      </c:catAx>
      <c:valAx>
        <c:axId val="1739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62770"/>
        <c:axId val="23578180"/>
      </c:barChart>
      <c:catAx>
        <c:axId val="2476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180"/>
        <c:auto val="1"/>
        <c:lblAlgn val="ctr"/>
        <c:lblOffset val="100"/>
        <c:noMultiLvlLbl val="0"/>
      </c:catAx>
      <c:valAx>
        <c:axId val="235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43587"/>
        <c:axId val="90339139"/>
      </c:barChart>
      <c:catAx>
        <c:axId val="5464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139"/>
        <c:auto val="1"/>
        <c:lblAlgn val="ctr"/>
        <c:lblOffset val="100"/>
        <c:noMultiLvlLbl val="0"/>
      </c:catAx>
      <c:valAx>
        <c:axId val="903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51047"/>
        <c:axId val="36744500"/>
      </c:barChart>
      <c:catAx>
        <c:axId val="4105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500"/>
        <c:auto val="1"/>
        <c:lblAlgn val="ctr"/>
        <c:lblOffset val="100"/>
        <c:noMultiLvlLbl val="0"/>
      </c:catAx>
      <c:valAx>
        <c:axId val="367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00518"/>
        <c:axId val="60581542"/>
      </c:barChart>
      <c:catAx>
        <c:axId val="3220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542"/>
        <c:auto val="1"/>
        <c:lblAlgn val="ctr"/>
        <c:lblOffset val="100"/>
        <c:noMultiLvlLbl val="0"/>
      </c:catAx>
      <c:valAx>
        <c:axId val="6058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7051"/>
        <c:axId val="84041341"/>
      </c:barChart>
      <c:catAx>
        <c:axId val="892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341"/>
        <c:auto val="1"/>
        <c:lblAlgn val="ctr"/>
        <c:lblOffset val="100"/>
        <c:noMultiLvlLbl val="0"/>
      </c:catAx>
      <c:valAx>
        <c:axId val="840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