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695448"/>
        <c:axId val="98039043"/>
      </c:scatterChart>
      <c:valAx>
        <c:axId val="40695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9043"/>
        <c:crossesAt val="0"/>
        <c:crossBetween val="midCat"/>
      </c:valAx>
      <c:valAx>
        <c:axId val="98039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5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37533"/>
        <c:axId val="13830102"/>
      </c:scatterChart>
      <c:valAx>
        <c:axId val="8837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0102"/>
        <c:crossesAt val="0"/>
        <c:crossBetween val="midCat"/>
      </c:valAx>
      <c:valAx>
        <c:axId val="13830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689574"/>
        <c:axId val="28721408"/>
      </c:scatterChart>
      <c:valAx>
        <c:axId val="57689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1408"/>
        <c:crossesAt val="0"/>
        <c:crossBetween val="midCat"/>
      </c:valAx>
      <c:valAx>
        <c:axId val="28721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9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936549"/>
        <c:axId val="21270670"/>
      </c:scatterChart>
      <c:valAx>
        <c:axId val="51936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0670"/>
        <c:crossesAt val="0"/>
        <c:crossBetween val="midCat"/>
      </c:valAx>
      <c:valAx>
        <c:axId val="21270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6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