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11670"/>
        <c:axId val="92505863"/>
      </c:barChart>
      <c:catAx>
        <c:axId val="1451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863"/>
        <c:auto val="1"/>
        <c:lblAlgn val="ctr"/>
        <c:lblOffset val="100"/>
        <c:noMultiLvlLbl val="0"/>
      </c:catAx>
      <c:valAx>
        <c:axId val="925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14110"/>
        <c:axId val="66277182"/>
      </c:barChart>
      <c:catAx>
        <c:axId val="346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182"/>
        <c:auto val="1"/>
        <c:lblAlgn val="ctr"/>
        <c:lblOffset val="100"/>
        <c:noMultiLvlLbl val="0"/>
      </c:catAx>
      <c:valAx>
        <c:axId val="662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65290"/>
        <c:axId val="22028271"/>
      </c:barChart>
      <c:catAx>
        <c:axId val="3716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271"/>
        <c:auto val="1"/>
        <c:lblAlgn val="ctr"/>
        <c:lblOffset val="100"/>
        <c:noMultiLvlLbl val="0"/>
      </c:catAx>
      <c:valAx>
        <c:axId val="220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2143"/>
        <c:axId val="1080885"/>
      </c:barChart>
      <c:catAx>
        <c:axId val="9655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85"/>
        <c:auto val="1"/>
        <c:lblAlgn val="ctr"/>
        <c:lblOffset val="100"/>
        <c:noMultiLvlLbl val="0"/>
      </c:catAx>
      <c:valAx>
        <c:axId val="10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4548"/>
        <c:axId val="46823828"/>
      </c:barChart>
      <c:catAx>
        <c:axId val="991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828"/>
        <c:auto val="1"/>
        <c:lblAlgn val="ctr"/>
        <c:lblOffset val="100"/>
        <c:noMultiLvlLbl val="0"/>
      </c:catAx>
      <c:valAx>
        <c:axId val="468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99"/>
        <c:axId val="5606803"/>
      </c:barChart>
      <c:catAx>
        <c:axId val="4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03"/>
        <c:auto val="1"/>
        <c:lblAlgn val="ctr"/>
        <c:lblOffset val="100"/>
        <c:noMultiLvlLbl val="0"/>
      </c:catAx>
      <c:valAx>
        <c:axId val="56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8828"/>
        <c:axId val="52242487"/>
      </c:barChart>
      <c:catAx>
        <c:axId val="899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487"/>
        <c:auto val="1"/>
        <c:lblAlgn val="ctr"/>
        <c:lblOffset val="100"/>
        <c:noMultiLvlLbl val="0"/>
      </c:catAx>
      <c:valAx>
        <c:axId val="522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79243"/>
        <c:axId val="85532789"/>
      </c:barChart>
      <c:catAx>
        <c:axId val="255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789"/>
        <c:auto val="1"/>
        <c:lblAlgn val="ctr"/>
        <c:lblOffset val="100"/>
        <c:noMultiLvlLbl val="0"/>
      </c:catAx>
      <c:valAx>
        <c:axId val="855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62551"/>
        <c:axId val="48653341"/>
      </c:barChart>
      <c:catAx>
        <c:axId val="7436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341"/>
        <c:auto val="1"/>
        <c:lblAlgn val="ctr"/>
        <c:lblOffset val="100"/>
        <c:noMultiLvlLbl val="0"/>
      </c:catAx>
      <c:valAx>
        <c:axId val="486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86980"/>
        <c:axId val="28433325"/>
      </c:barChart>
      <c:catAx>
        <c:axId val="5398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325"/>
        <c:auto val="1"/>
        <c:lblAlgn val="ctr"/>
        <c:lblOffset val="100"/>
        <c:noMultiLvlLbl val="0"/>
      </c:catAx>
      <c:valAx>
        <c:axId val="284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8408"/>
        <c:axId val="92395316"/>
      </c:barChart>
      <c:catAx>
        <c:axId val="45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316"/>
        <c:auto val="1"/>
        <c:lblAlgn val="ctr"/>
        <c:lblOffset val="100"/>
        <c:noMultiLvlLbl val="0"/>
      </c:catAx>
      <c:valAx>
        <c:axId val="923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4265"/>
        <c:axId val="81720338"/>
      </c:barChart>
      <c:catAx>
        <c:axId val="627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338"/>
        <c:auto val="1"/>
        <c:lblAlgn val="ctr"/>
        <c:lblOffset val="100"/>
        <c:noMultiLvlLbl val="0"/>
      </c:catAx>
      <c:valAx>
        <c:axId val="817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43788"/>
        <c:axId val="24937422"/>
      </c:barChart>
      <c:catAx>
        <c:axId val="2574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422"/>
        <c:auto val="1"/>
        <c:lblAlgn val="ctr"/>
        <c:lblOffset val="100"/>
        <c:noMultiLvlLbl val="0"/>
      </c:catAx>
      <c:valAx>
        <c:axId val="249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78230"/>
        <c:axId val="89157312"/>
      </c:barChart>
      <c:catAx>
        <c:axId val="609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312"/>
        <c:auto val="1"/>
        <c:lblAlgn val="ctr"/>
        <c:lblOffset val="100"/>
        <c:noMultiLvlLbl val="0"/>
      </c:catAx>
      <c:valAx>
        <c:axId val="8915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84564"/>
        <c:axId val="95245422"/>
      </c:barChart>
      <c:catAx>
        <c:axId val="830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422"/>
        <c:auto val="1"/>
        <c:lblAlgn val="ctr"/>
        <c:lblOffset val="100"/>
        <c:noMultiLvlLbl val="0"/>
      </c:catAx>
      <c:valAx>
        <c:axId val="952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89747"/>
        <c:axId val="89738652"/>
      </c:barChart>
      <c:catAx>
        <c:axId val="4208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652"/>
        <c:auto val="1"/>
        <c:lblAlgn val="ctr"/>
        <c:lblOffset val="100"/>
        <c:noMultiLvlLbl val="0"/>
      </c:catAx>
      <c:valAx>
        <c:axId val="897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20793"/>
        <c:axId val="26513099"/>
      </c:barChart>
      <c:catAx>
        <c:axId val="4692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099"/>
        <c:auto val="1"/>
        <c:lblAlgn val="ctr"/>
        <c:lblOffset val="100"/>
        <c:noMultiLvlLbl val="0"/>
      </c:catAx>
      <c:valAx>
        <c:axId val="265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2181"/>
        <c:axId val="69812121"/>
      </c:barChart>
      <c:catAx>
        <c:axId val="1854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21"/>
        <c:auto val="1"/>
        <c:lblAlgn val="ctr"/>
        <c:lblOffset val="100"/>
        <c:noMultiLvlLbl val="0"/>
      </c:catAx>
      <c:valAx>
        <c:axId val="698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