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05237"/>
        <c:axId val="23925645"/>
      </c:scatterChart>
      <c:valAx>
        <c:axId val="8450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645"/>
        <c:crossesAt val="0"/>
        <c:crossBetween val="midCat"/>
      </c:valAx>
      <c:valAx>
        <c:axId val="2392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08396"/>
        <c:axId val="90221458"/>
      </c:scatterChart>
      <c:valAx>
        <c:axId val="7010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458"/>
        <c:crossesAt val="0"/>
        <c:crossBetween val="midCat"/>
      </c:valAx>
      <c:valAx>
        <c:axId val="9022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0862"/>
        <c:axId val="32359473"/>
      </c:scatterChart>
      <c:valAx>
        <c:axId val="905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473"/>
        <c:crossesAt val="0"/>
        <c:crossBetween val="midCat"/>
      </c:valAx>
      <c:valAx>
        <c:axId val="3235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05331"/>
        <c:axId val="41218327"/>
      </c:scatterChart>
      <c:valAx>
        <c:axId val="5280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327"/>
        <c:crossesAt val="0"/>
        <c:crossBetween val="midCat"/>
      </c:valAx>
      <c:valAx>
        <c:axId val="4121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