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61983"/>
        <c:axId val="61589219"/>
      </c:barChart>
      <c:catAx>
        <c:axId val="886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219"/>
        <c:auto val="1"/>
        <c:lblAlgn val="ctr"/>
        <c:lblOffset val="100"/>
        <c:noMultiLvlLbl val="0"/>
      </c:catAx>
      <c:valAx>
        <c:axId val="615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1072"/>
        <c:axId val="76092796"/>
      </c:barChart>
      <c:catAx>
        <c:axId val="4973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796"/>
        <c:auto val="1"/>
        <c:lblAlgn val="ctr"/>
        <c:lblOffset val="100"/>
        <c:noMultiLvlLbl val="0"/>
      </c:catAx>
      <c:valAx>
        <c:axId val="760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6172"/>
        <c:axId val="18096922"/>
      </c:barChart>
      <c:catAx>
        <c:axId val="638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922"/>
        <c:auto val="1"/>
        <c:lblAlgn val="ctr"/>
        <c:lblOffset val="100"/>
        <c:noMultiLvlLbl val="0"/>
      </c:catAx>
      <c:valAx>
        <c:axId val="180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71215"/>
        <c:axId val="84671441"/>
      </c:barChart>
      <c:catAx>
        <c:axId val="313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441"/>
        <c:auto val="1"/>
        <c:lblAlgn val="ctr"/>
        <c:lblOffset val="100"/>
        <c:noMultiLvlLbl val="0"/>
      </c:catAx>
      <c:valAx>
        <c:axId val="846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84369"/>
        <c:axId val="35717520"/>
      </c:barChart>
      <c:catAx>
        <c:axId val="9598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520"/>
        <c:auto val="1"/>
        <c:lblAlgn val="ctr"/>
        <c:lblOffset val="100"/>
        <c:noMultiLvlLbl val="0"/>
      </c:catAx>
      <c:valAx>
        <c:axId val="357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6947"/>
        <c:axId val="81663167"/>
      </c:barChart>
      <c:catAx>
        <c:axId val="817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167"/>
        <c:auto val="1"/>
        <c:lblAlgn val="ctr"/>
        <c:lblOffset val="100"/>
        <c:noMultiLvlLbl val="0"/>
      </c:catAx>
      <c:valAx>
        <c:axId val="816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9628"/>
        <c:axId val="19355173"/>
      </c:barChart>
      <c:catAx>
        <c:axId val="993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173"/>
        <c:auto val="1"/>
        <c:lblAlgn val="ctr"/>
        <c:lblOffset val="100"/>
        <c:noMultiLvlLbl val="0"/>
      </c:catAx>
      <c:valAx>
        <c:axId val="193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29824"/>
        <c:axId val="23918597"/>
      </c:barChart>
      <c:catAx>
        <c:axId val="2282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597"/>
        <c:auto val="1"/>
        <c:lblAlgn val="ctr"/>
        <c:lblOffset val="100"/>
        <c:noMultiLvlLbl val="0"/>
      </c:catAx>
      <c:valAx>
        <c:axId val="239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56127"/>
        <c:axId val="13987725"/>
      </c:barChart>
      <c:catAx>
        <c:axId val="895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725"/>
        <c:auto val="1"/>
        <c:lblAlgn val="ctr"/>
        <c:lblOffset val="100"/>
        <c:noMultiLvlLbl val="0"/>
      </c:catAx>
      <c:valAx>
        <c:axId val="1398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48198"/>
        <c:axId val="908876"/>
      </c:barChart>
      <c:catAx>
        <c:axId val="7604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6"/>
        <c:auto val="1"/>
        <c:lblAlgn val="ctr"/>
        <c:lblOffset val="100"/>
        <c:noMultiLvlLbl val="0"/>
      </c:catAx>
      <c:valAx>
        <c:axId val="9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86128"/>
        <c:axId val="39724850"/>
      </c:barChart>
      <c:catAx>
        <c:axId val="650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850"/>
        <c:auto val="1"/>
        <c:lblAlgn val="ctr"/>
        <c:lblOffset val="100"/>
        <c:noMultiLvlLbl val="0"/>
      </c:catAx>
      <c:valAx>
        <c:axId val="397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7772"/>
        <c:axId val="15988693"/>
      </c:barChart>
      <c:catAx>
        <c:axId val="782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693"/>
        <c:auto val="1"/>
        <c:lblAlgn val="ctr"/>
        <c:lblOffset val="100"/>
        <c:noMultiLvlLbl val="0"/>
      </c:catAx>
      <c:valAx>
        <c:axId val="159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62152"/>
        <c:axId val="3386925"/>
      </c:barChart>
      <c:catAx>
        <c:axId val="372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25"/>
        <c:auto val="1"/>
        <c:lblAlgn val="ctr"/>
        <c:lblOffset val="100"/>
        <c:noMultiLvlLbl val="0"/>
      </c:catAx>
      <c:valAx>
        <c:axId val="33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30553"/>
        <c:axId val="93179704"/>
      </c:barChart>
      <c:catAx>
        <c:axId val="313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704"/>
        <c:auto val="1"/>
        <c:lblAlgn val="ctr"/>
        <c:lblOffset val="100"/>
        <c:noMultiLvlLbl val="0"/>
      </c:catAx>
      <c:valAx>
        <c:axId val="931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6664"/>
        <c:axId val="12321530"/>
      </c:barChart>
      <c:catAx>
        <c:axId val="793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530"/>
        <c:auto val="1"/>
        <c:lblAlgn val="ctr"/>
        <c:lblOffset val="100"/>
        <c:noMultiLvlLbl val="0"/>
      </c:catAx>
      <c:valAx>
        <c:axId val="123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0352"/>
        <c:axId val="98009552"/>
      </c:barChart>
      <c:catAx>
        <c:axId val="9833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552"/>
        <c:auto val="1"/>
        <c:lblAlgn val="ctr"/>
        <c:lblOffset val="100"/>
        <c:noMultiLvlLbl val="0"/>
      </c:catAx>
      <c:valAx>
        <c:axId val="980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33418"/>
        <c:axId val="9514290"/>
      </c:barChart>
      <c:catAx>
        <c:axId val="5783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90"/>
        <c:auto val="1"/>
        <c:lblAlgn val="ctr"/>
        <c:lblOffset val="100"/>
        <c:noMultiLvlLbl val="0"/>
      </c:catAx>
      <c:valAx>
        <c:axId val="95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94739"/>
        <c:axId val="81802527"/>
      </c:barChart>
      <c:catAx>
        <c:axId val="1059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527"/>
        <c:auto val="1"/>
        <c:lblAlgn val="ctr"/>
        <c:lblOffset val="100"/>
        <c:noMultiLvlLbl val="0"/>
      </c:catAx>
      <c:valAx>
        <c:axId val="818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