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26439"/>
        <c:axId val="49315504"/>
      </c:scatterChart>
      <c:valAx>
        <c:axId val="8522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504"/>
        <c:crossesAt val="0"/>
        <c:crossBetween val="midCat"/>
      </c:valAx>
      <c:valAx>
        <c:axId val="49315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28170"/>
        <c:axId val="8022148"/>
      </c:scatterChart>
      <c:valAx>
        <c:axId val="9592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48"/>
        <c:crossesAt val="0"/>
        <c:crossBetween val="midCat"/>
      </c:valAx>
      <c:valAx>
        <c:axId val="802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28838"/>
        <c:axId val="12977466"/>
      </c:scatterChart>
      <c:valAx>
        <c:axId val="4572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466"/>
        <c:crossesAt val="0"/>
        <c:crossBetween val="midCat"/>
      </c:valAx>
      <c:valAx>
        <c:axId val="1297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77351"/>
        <c:axId val="14105033"/>
      </c:scatterChart>
      <c:valAx>
        <c:axId val="8537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033"/>
        <c:crossesAt val="0"/>
        <c:crossBetween val="midCat"/>
      </c:valAx>
      <c:valAx>
        <c:axId val="1410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