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28560"/>
        <c:axId val="17397102"/>
      </c:barChart>
      <c:catAx>
        <c:axId val="6412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102"/>
        <c:auto val="1"/>
        <c:lblAlgn val="ctr"/>
        <c:lblOffset val="100"/>
        <c:noMultiLvlLbl val="0"/>
      </c:catAx>
      <c:valAx>
        <c:axId val="1739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37557"/>
        <c:axId val="34828264"/>
      </c:barChart>
      <c:catAx>
        <c:axId val="7043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264"/>
        <c:auto val="1"/>
        <c:lblAlgn val="ctr"/>
        <c:lblOffset val="100"/>
        <c:noMultiLvlLbl val="0"/>
      </c:catAx>
      <c:valAx>
        <c:axId val="348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70657"/>
        <c:axId val="72507837"/>
      </c:barChart>
      <c:catAx>
        <c:axId val="9977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837"/>
        <c:auto val="1"/>
        <c:lblAlgn val="ctr"/>
        <c:lblOffset val="100"/>
        <c:noMultiLvlLbl val="0"/>
      </c:catAx>
      <c:valAx>
        <c:axId val="725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39396"/>
        <c:axId val="3846760"/>
      </c:barChart>
      <c:catAx>
        <c:axId val="2413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60"/>
        <c:auto val="1"/>
        <c:lblAlgn val="ctr"/>
        <c:lblOffset val="100"/>
        <c:noMultiLvlLbl val="0"/>
      </c:catAx>
      <c:valAx>
        <c:axId val="38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02163"/>
        <c:axId val="93434179"/>
      </c:barChart>
      <c:catAx>
        <c:axId val="4090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179"/>
        <c:auto val="1"/>
        <c:lblAlgn val="ctr"/>
        <c:lblOffset val="100"/>
        <c:noMultiLvlLbl val="0"/>
      </c:catAx>
      <c:valAx>
        <c:axId val="9343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69540"/>
        <c:axId val="11211401"/>
      </c:barChart>
      <c:catAx>
        <c:axId val="6526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401"/>
        <c:auto val="1"/>
        <c:lblAlgn val="ctr"/>
        <c:lblOffset val="100"/>
        <c:noMultiLvlLbl val="0"/>
      </c:catAx>
      <c:valAx>
        <c:axId val="112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3306"/>
        <c:axId val="32356864"/>
      </c:barChart>
      <c:catAx>
        <c:axId val="7400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864"/>
        <c:auto val="1"/>
        <c:lblAlgn val="ctr"/>
        <c:lblOffset val="100"/>
        <c:noMultiLvlLbl val="0"/>
      </c:catAx>
      <c:valAx>
        <c:axId val="323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23366"/>
        <c:axId val="85754039"/>
      </c:barChart>
      <c:catAx>
        <c:axId val="5092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039"/>
        <c:auto val="1"/>
        <c:lblAlgn val="ctr"/>
        <c:lblOffset val="100"/>
        <c:noMultiLvlLbl val="0"/>
      </c:catAx>
      <c:valAx>
        <c:axId val="857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78230"/>
        <c:axId val="29105702"/>
      </c:barChart>
      <c:catAx>
        <c:axId val="4297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702"/>
        <c:auto val="1"/>
        <c:lblAlgn val="ctr"/>
        <c:lblOffset val="100"/>
        <c:noMultiLvlLbl val="0"/>
      </c:catAx>
      <c:valAx>
        <c:axId val="291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189"/>
        <c:axId val="9974984"/>
      </c:barChart>
      <c:catAx>
        <c:axId val="41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84"/>
        <c:auto val="1"/>
        <c:lblAlgn val="ctr"/>
        <c:lblOffset val="100"/>
        <c:noMultiLvlLbl val="0"/>
      </c:catAx>
      <c:valAx>
        <c:axId val="997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93094"/>
        <c:axId val="70082993"/>
      </c:barChart>
      <c:catAx>
        <c:axId val="8079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993"/>
        <c:auto val="1"/>
        <c:lblAlgn val="ctr"/>
        <c:lblOffset val="100"/>
        <c:noMultiLvlLbl val="0"/>
      </c:catAx>
      <c:valAx>
        <c:axId val="700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92624"/>
        <c:axId val="130392"/>
      </c:barChart>
      <c:catAx>
        <c:axId val="9689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2"/>
        <c:auto val="1"/>
        <c:lblAlgn val="ctr"/>
        <c:lblOffset val="100"/>
        <c:noMultiLvlLbl val="0"/>
      </c:catAx>
      <c:valAx>
        <c:axId val="1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38977"/>
        <c:axId val="32848110"/>
      </c:barChart>
      <c:catAx>
        <c:axId val="6983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110"/>
        <c:auto val="1"/>
        <c:lblAlgn val="ctr"/>
        <c:lblOffset val="100"/>
        <c:noMultiLvlLbl val="0"/>
      </c:catAx>
      <c:valAx>
        <c:axId val="3284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18718"/>
        <c:axId val="95566434"/>
      </c:barChart>
      <c:catAx>
        <c:axId val="1681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434"/>
        <c:auto val="1"/>
        <c:lblAlgn val="ctr"/>
        <c:lblOffset val="100"/>
        <c:noMultiLvlLbl val="0"/>
      </c:catAx>
      <c:valAx>
        <c:axId val="955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63694"/>
        <c:axId val="9369195"/>
      </c:barChart>
      <c:catAx>
        <c:axId val="2576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95"/>
        <c:auto val="1"/>
        <c:lblAlgn val="ctr"/>
        <c:lblOffset val="100"/>
        <c:noMultiLvlLbl val="0"/>
      </c:catAx>
      <c:valAx>
        <c:axId val="936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93393"/>
        <c:axId val="43463609"/>
      </c:barChart>
      <c:catAx>
        <c:axId val="2199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609"/>
        <c:auto val="1"/>
        <c:lblAlgn val="ctr"/>
        <c:lblOffset val="100"/>
        <c:noMultiLvlLbl val="0"/>
      </c:catAx>
      <c:valAx>
        <c:axId val="434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17799"/>
        <c:axId val="89527311"/>
      </c:barChart>
      <c:catAx>
        <c:axId val="5701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311"/>
        <c:auto val="1"/>
        <c:lblAlgn val="ctr"/>
        <c:lblOffset val="100"/>
        <c:noMultiLvlLbl val="0"/>
      </c:catAx>
      <c:valAx>
        <c:axId val="895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0358"/>
        <c:axId val="83443860"/>
      </c:barChart>
      <c:catAx>
        <c:axId val="731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860"/>
        <c:auto val="1"/>
        <c:lblAlgn val="ctr"/>
        <c:lblOffset val="100"/>
        <c:noMultiLvlLbl val="0"/>
      </c:catAx>
      <c:valAx>
        <c:axId val="8344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