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512698"/>
        <c:axId val="74657692"/>
      </c:scatterChart>
      <c:valAx>
        <c:axId val="99512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7692"/>
        <c:crossesAt val="0"/>
        <c:crossBetween val="midCat"/>
      </c:valAx>
      <c:valAx>
        <c:axId val="74657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2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21222"/>
        <c:axId val="90784761"/>
      </c:scatterChart>
      <c:valAx>
        <c:axId val="3521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4761"/>
        <c:crossesAt val="0"/>
        <c:crossBetween val="midCat"/>
      </c:valAx>
      <c:valAx>
        <c:axId val="90784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721229"/>
        <c:axId val="18951825"/>
      </c:scatterChart>
      <c:valAx>
        <c:axId val="88721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1825"/>
        <c:crossesAt val="0"/>
        <c:crossBetween val="midCat"/>
      </c:valAx>
      <c:valAx>
        <c:axId val="18951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1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77445"/>
        <c:axId val="81918598"/>
      </c:scatterChart>
      <c:valAx>
        <c:axId val="8577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8598"/>
        <c:crossesAt val="0"/>
        <c:crossBetween val="midCat"/>
      </c:valAx>
      <c:valAx>
        <c:axId val="81918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