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4253"/>
        <c:axId val="91042985"/>
      </c:barChart>
      <c:catAx>
        <c:axId val="638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985"/>
        <c:auto val="1"/>
        <c:lblAlgn val="ctr"/>
        <c:lblOffset val="100"/>
        <c:noMultiLvlLbl val="0"/>
      </c:catAx>
      <c:valAx>
        <c:axId val="9104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60005"/>
        <c:axId val="81060971"/>
      </c:barChart>
      <c:catAx>
        <c:axId val="7716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971"/>
        <c:auto val="1"/>
        <c:lblAlgn val="ctr"/>
        <c:lblOffset val="100"/>
        <c:noMultiLvlLbl val="0"/>
      </c:catAx>
      <c:valAx>
        <c:axId val="8106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76354"/>
        <c:axId val="68822232"/>
      </c:barChart>
      <c:catAx>
        <c:axId val="9627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232"/>
        <c:auto val="1"/>
        <c:lblAlgn val="ctr"/>
        <c:lblOffset val="100"/>
        <c:noMultiLvlLbl val="0"/>
      </c:catAx>
      <c:valAx>
        <c:axId val="6882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15051"/>
        <c:axId val="21173610"/>
      </c:barChart>
      <c:catAx>
        <c:axId val="9911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610"/>
        <c:auto val="1"/>
        <c:lblAlgn val="ctr"/>
        <c:lblOffset val="100"/>
        <c:noMultiLvlLbl val="0"/>
      </c:catAx>
      <c:valAx>
        <c:axId val="2117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65141"/>
        <c:axId val="86453446"/>
      </c:barChart>
      <c:catAx>
        <c:axId val="8806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446"/>
        <c:auto val="1"/>
        <c:lblAlgn val="ctr"/>
        <c:lblOffset val="100"/>
        <c:noMultiLvlLbl val="0"/>
      </c:catAx>
      <c:valAx>
        <c:axId val="8645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43618"/>
        <c:axId val="84091965"/>
      </c:barChart>
      <c:catAx>
        <c:axId val="7954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965"/>
        <c:auto val="1"/>
        <c:lblAlgn val="ctr"/>
        <c:lblOffset val="100"/>
        <c:noMultiLvlLbl val="0"/>
      </c:catAx>
      <c:valAx>
        <c:axId val="8409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83875"/>
        <c:axId val="93296756"/>
      </c:barChart>
      <c:catAx>
        <c:axId val="2898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756"/>
        <c:auto val="1"/>
        <c:lblAlgn val="ctr"/>
        <c:lblOffset val="100"/>
        <c:noMultiLvlLbl val="0"/>
      </c:catAx>
      <c:valAx>
        <c:axId val="9329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87603"/>
        <c:axId val="42268540"/>
      </c:barChart>
      <c:catAx>
        <c:axId val="2918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540"/>
        <c:auto val="1"/>
        <c:lblAlgn val="ctr"/>
        <c:lblOffset val="100"/>
        <c:noMultiLvlLbl val="0"/>
      </c:catAx>
      <c:valAx>
        <c:axId val="4226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65651"/>
        <c:axId val="50213711"/>
      </c:barChart>
      <c:catAx>
        <c:axId val="7166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711"/>
        <c:auto val="1"/>
        <c:lblAlgn val="ctr"/>
        <c:lblOffset val="100"/>
        <c:noMultiLvlLbl val="0"/>
      </c:catAx>
      <c:valAx>
        <c:axId val="5021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97047"/>
        <c:axId val="34671211"/>
      </c:barChart>
      <c:catAx>
        <c:axId val="6719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211"/>
        <c:auto val="1"/>
        <c:lblAlgn val="ctr"/>
        <c:lblOffset val="100"/>
        <c:noMultiLvlLbl val="0"/>
      </c:catAx>
      <c:valAx>
        <c:axId val="3467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69645"/>
        <c:axId val="15662678"/>
      </c:barChart>
      <c:catAx>
        <c:axId val="1576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678"/>
        <c:auto val="1"/>
        <c:lblAlgn val="ctr"/>
        <c:lblOffset val="100"/>
        <c:noMultiLvlLbl val="0"/>
      </c:catAx>
      <c:valAx>
        <c:axId val="1566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34214"/>
        <c:axId val="30806210"/>
      </c:barChart>
      <c:catAx>
        <c:axId val="1313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210"/>
        <c:auto val="1"/>
        <c:lblAlgn val="ctr"/>
        <c:lblOffset val="100"/>
        <c:noMultiLvlLbl val="0"/>
      </c:catAx>
      <c:valAx>
        <c:axId val="3080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83018"/>
        <c:axId val="36059251"/>
      </c:barChart>
      <c:catAx>
        <c:axId val="5058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251"/>
        <c:auto val="1"/>
        <c:lblAlgn val="ctr"/>
        <c:lblOffset val="100"/>
        <c:noMultiLvlLbl val="0"/>
      </c:catAx>
      <c:valAx>
        <c:axId val="3605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79887"/>
        <c:axId val="88002760"/>
      </c:barChart>
      <c:catAx>
        <c:axId val="3497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760"/>
        <c:auto val="1"/>
        <c:lblAlgn val="ctr"/>
        <c:lblOffset val="100"/>
        <c:noMultiLvlLbl val="0"/>
      </c:catAx>
      <c:valAx>
        <c:axId val="8800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14636"/>
        <c:axId val="81196514"/>
      </c:barChart>
      <c:catAx>
        <c:axId val="4571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514"/>
        <c:auto val="1"/>
        <c:lblAlgn val="ctr"/>
        <c:lblOffset val="100"/>
        <c:noMultiLvlLbl val="0"/>
      </c:catAx>
      <c:valAx>
        <c:axId val="8119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65848"/>
        <c:axId val="62306439"/>
      </c:barChart>
      <c:catAx>
        <c:axId val="1396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439"/>
        <c:auto val="1"/>
        <c:lblAlgn val="ctr"/>
        <c:lblOffset val="100"/>
        <c:noMultiLvlLbl val="0"/>
      </c:catAx>
      <c:valAx>
        <c:axId val="6230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95627"/>
        <c:axId val="95545166"/>
      </c:barChart>
      <c:catAx>
        <c:axId val="4939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166"/>
        <c:auto val="1"/>
        <c:lblAlgn val="ctr"/>
        <c:lblOffset val="100"/>
        <c:noMultiLvlLbl val="0"/>
      </c:catAx>
      <c:valAx>
        <c:axId val="9554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16940"/>
        <c:axId val="48722722"/>
      </c:barChart>
      <c:catAx>
        <c:axId val="5491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722"/>
        <c:auto val="1"/>
        <c:lblAlgn val="ctr"/>
        <c:lblOffset val="100"/>
        <c:noMultiLvlLbl val="0"/>
      </c:catAx>
      <c:valAx>
        <c:axId val="4872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