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362671"/>
        <c:axId val="42745216"/>
      </c:scatterChart>
      <c:valAx>
        <c:axId val="763626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5216"/>
        <c:crossesAt val="0"/>
        <c:crossBetween val="midCat"/>
      </c:valAx>
      <c:valAx>
        <c:axId val="427452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26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5718"/>
        <c:axId val="58640037"/>
      </c:scatterChart>
      <c:valAx>
        <c:axId val="3557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0037"/>
        <c:crossesAt val="0"/>
        <c:crossBetween val="midCat"/>
      </c:valAx>
      <c:valAx>
        <c:axId val="586400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333241"/>
        <c:axId val="8450554"/>
      </c:scatterChart>
      <c:valAx>
        <c:axId val="303332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554"/>
        <c:crossesAt val="0"/>
        <c:crossBetween val="midCat"/>
      </c:valAx>
      <c:valAx>
        <c:axId val="84505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32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992935"/>
        <c:axId val="31730433"/>
      </c:scatterChart>
      <c:valAx>
        <c:axId val="809929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30433"/>
        <c:crossesAt val="0"/>
        <c:crossBetween val="midCat"/>
      </c:valAx>
      <c:valAx>
        <c:axId val="317304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29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