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3672"/>
        <c:axId val="70852432"/>
      </c:barChart>
      <c:catAx>
        <c:axId val="321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32"/>
        <c:auto val="1"/>
        <c:lblAlgn val="ctr"/>
        <c:lblOffset val="100"/>
        <c:noMultiLvlLbl val="0"/>
      </c:catAx>
      <c:valAx>
        <c:axId val="708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9722"/>
        <c:axId val="75790788"/>
      </c:barChart>
      <c:catAx>
        <c:axId val="622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88"/>
        <c:auto val="1"/>
        <c:lblAlgn val="ctr"/>
        <c:lblOffset val="100"/>
        <c:noMultiLvlLbl val="0"/>
      </c:catAx>
      <c:valAx>
        <c:axId val="757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92805"/>
        <c:axId val="97547563"/>
      </c:barChart>
      <c:catAx>
        <c:axId val="566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563"/>
        <c:auto val="1"/>
        <c:lblAlgn val="ctr"/>
        <c:lblOffset val="100"/>
        <c:noMultiLvlLbl val="0"/>
      </c:catAx>
      <c:valAx>
        <c:axId val="975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8603"/>
        <c:axId val="92308064"/>
      </c:barChart>
      <c:catAx>
        <c:axId val="7121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064"/>
        <c:auto val="1"/>
        <c:lblAlgn val="ctr"/>
        <c:lblOffset val="100"/>
        <c:noMultiLvlLbl val="0"/>
      </c:catAx>
      <c:valAx>
        <c:axId val="923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48344"/>
        <c:axId val="38350016"/>
      </c:barChart>
      <c:catAx>
        <c:axId val="377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016"/>
        <c:auto val="1"/>
        <c:lblAlgn val="ctr"/>
        <c:lblOffset val="100"/>
        <c:noMultiLvlLbl val="0"/>
      </c:catAx>
      <c:valAx>
        <c:axId val="383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563"/>
        <c:axId val="41108041"/>
      </c:barChart>
      <c:catAx>
        <c:axId val="69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41"/>
        <c:auto val="1"/>
        <c:lblAlgn val="ctr"/>
        <c:lblOffset val="100"/>
        <c:noMultiLvlLbl val="0"/>
      </c:catAx>
      <c:valAx>
        <c:axId val="4110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7169"/>
        <c:axId val="17072756"/>
      </c:barChart>
      <c:catAx>
        <c:axId val="808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756"/>
        <c:auto val="1"/>
        <c:lblAlgn val="ctr"/>
        <c:lblOffset val="100"/>
        <c:noMultiLvlLbl val="0"/>
      </c:catAx>
      <c:valAx>
        <c:axId val="170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3193"/>
        <c:axId val="80132582"/>
      </c:barChart>
      <c:catAx>
        <c:axId val="25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582"/>
        <c:auto val="1"/>
        <c:lblAlgn val="ctr"/>
        <c:lblOffset val="100"/>
        <c:noMultiLvlLbl val="0"/>
      </c:catAx>
      <c:valAx>
        <c:axId val="801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0288"/>
        <c:axId val="14711685"/>
      </c:barChart>
      <c:catAx>
        <c:axId val="787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685"/>
        <c:auto val="1"/>
        <c:lblAlgn val="ctr"/>
        <c:lblOffset val="100"/>
        <c:noMultiLvlLbl val="0"/>
      </c:catAx>
      <c:valAx>
        <c:axId val="147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03101"/>
        <c:axId val="65502248"/>
      </c:barChart>
      <c:catAx>
        <c:axId val="479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248"/>
        <c:auto val="1"/>
        <c:lblAlgn val="ctr"/>
        <c:lblOffset val="100"/>
        <c:noMultiLvlLbl val="0"/>
      </c:catAx>
      <c:valAx>
        <c:axId val="655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60315"/>
        <c:axId val="24586130"/>
      </c:barChart>
      <c:catAx>
        <c:axId val="2246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130"/>
        <c:auto val="1"/>
        <c:lblAlgn val="ctr"/>
        <c:lblOffset val="100"/>
        <c:noMultiLvlLbl val="0"/>
      </c:catAx>
      <c:valAx>
        <c:axId val="245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9947"/>
        <c:axId val="59183472"/>
      </c:barChart>
      <c:catAx>
        <c:axId val="1858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472"/>
        <c:auto val="1"/>
        <c:lblAlgn val="ctr"/>
        <c:lblOffset val="100"/>
        <c:noMultiLvlLbl val="0"/>
      </c:catAx>
      <c:valAx>
        <c:axId val="591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82806"/>
        <c:axId val="48071311"/>
      </c:barChart>
      <c:catAx>
        <c:axId val="2528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311"/>
        <c:auto val="1"/>
        <c:lblAlgn val="ctr"/>
        <c:lblOffset val="100"/>
        <c:noMultiLvlLbl val="0"/>
      </c:catAx>
      <c:valAx>
        <c:axId val="480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67484"/>
        <c:axId val="91828219"/>
      </c:barChart>
      <c:catAx>
        <c:axId val="408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219"/>
        <c:auto val="1"/>
        <c:lblAlgn val="ctr"/>
        <c:lblOffset val="100"/>
        <c:noMultiLvlLbl val="0"/>
      </c:catAx>
      <c:valAx>
        <c:axId val="918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15502"/>
        <c:axId val="44541722"/>
      </c:barChart>
      <c:catAx>
        <c:axId val="954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722"/>
        <c:auto val="1"/>
        <c:lblAlgn val="ctr"/>
        <c:lblOffset val="100"/>
        <c:noMultiLvlLbl val="0"/>
      </c:catAx>
      <c:valAx>
        <c:axId val="445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8285"/>
        <c:axId val="18345351"/>
      </c:barChart>
      <c:catAx>
        <c:axId val="655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351"/>
        <c:auto val="1"/>
        <c:lblAlgn val="ctr"/>
        <c:lblOffset val="100"/>
        <c:noMultiLvlLbl val="0"/>
      </c:catAx>
      <c:valAx>
        <c:axId val="183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22912"/>
        <c:axId val="16207563"/>
      </c:barChart>
      <c:catAx>
        <c:axId val="985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563"/>
        <c:auto val="1"/>
        <c:lblAlgn val="ctr"/>
        <c:lblOffset val="100"/>
        <c:noMultiLvlLbl val="0"/>
      </c:catAx>
      <c:valAx>
        <c:axId val="162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84662"/>
        <c:axId val="69602779"/>
      </c:barChart>
      <c:catAx>
        <c:axId val="863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779"/>
        <c:auto val="1"/>
        <c:lblAlgn val="ctr"/>
        <c:lblOffset val="100"/>
        <c:noMultiLvlLbl val="0"/>
      </c:catAx>
      <c:valAx>
        <c:axId val="696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