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74031"/>
        <c:axId val="29010029"/>
      </c:scatterChart>
      <c:valAx>
        <c:axId val="5717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029"/>
        <c:crossesAt val="0"/>
        <c:crossBetween val="midCat"/>
      </c:valAx>
      <c:valAx>
        <c:axId val="2901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94978"/>
        <c:axId val="22882068"/>
      </c:scatterChart>
      <c:valAx>
        <c:axId val="4519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068"/>
        <c:crossesAt val="0"/>
        <c:crossBetween val="midCat"/>
      </c:valAx>
      <c:valAx>
        <c:axId val="2288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26216"/>
        <c:axId val="96694864"/>
      </c:scatterChart>
      <c:valAx>
        <c:axId val="1732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864"/>
        <c:crossesAt val="0"/>
        <c:crossBetween val="midCat"/>
      </c:valAx>
      <c:valAx>
        <c:axId val="9669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19242"/>
        <c:axId val="19916274"/>
      </c:scatterChart>
      <c:valAx>
        <c:axId val="5211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274"/>
        <c:crossesAt val="0"/>
        <c:crossBetween val="midCat"/>
      </c:valAx>
      <c:valAx>
        <c:axId val="1991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