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15411"/>
        <c:axId val="77897232"/>
      </c:barChart>
      <c:catAx>
        <c:axId val="9301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232"/>
        <c:auto val="1"/>
        <c:lblAlgn val="ctr"/>
        <c:lblOffset val="100"/>
        <c:noMultiLvlLbl val="0"/>
      </c:catAx>
      <c:valAx>
        <c:axId val="778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42232"/>
        <c:axId val="80611597"/>
      </c:barChart>
      <c:catAx>
        <c:axId val="3834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597"/>
        <c:auto val="1"/>
        <c:lblAlgn val="ctr"/>
        <c:lblOffset val="100"/>
        <c:noMultiLvlLbl val="0"/>
      </c:catAx>
      <c:valAx>
        <c:axId val="8061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43822"/>
        <c:axId val="32631936"/>
      </c:barChart>
      <c:catAx>
        <c:axId val="8004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936"/>
        <c:auto val="1"/>
        <c:lblAlgn val="ctr"/>
        <c:lblOffset val="100"/>
        <c:noMultiLvlLbl val="0"/>
      </c:catAx>
      <c:valAx>
        <c:axId val="3263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40662"/>
        <c:axId val="35623701"/>
      </c:barChart>
      <c:catAx>
        <c:axId val="4934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701"/>
        <c:auto val="1"/>
        <c:lblAlgn val="ctr"/>
        <c:lblOffset val="100"/>
        <c:noMultiLvlLbl val="0"/>
      </c:catAx>
      <c:valAx>
        <c:axId val="3562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76274"/>
        <c:axId val="87190610"/>
      </c:barChart>
      <c:catAx>
        <c:axId val="9077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610"/>
        <c:auto val="1"/>
        <c:lblAlgn val="ctr"/>
        <c:lblOffset val="100"/>
        <c:noMultiLvlLbl val="0"/>
      </c:catAx>
      <c:valAx>
        <c:axId val="871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3095"/>
        <c:axId val="20775879"/>
      </c:barChart>
      <c:catAx>
        <c:axId val="716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879"/>
        <c:auto val="1"/>
        <c:lblAlgn val="ctr"/>
        <c:lblOffset val="100"/>
        <c:noMultiLvlLbl val="0"/>
      </c:catAx>
      <c:valAx>
        <c:axId val="2077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3562"/>
        <c:axId val="40448058"/>
      </c:barChart>
      <c:catAx>
        <c:axId val="373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058"/>
        <c:auto val="1"/>
        <c:lblAlgn val="ctr"/>
        <c:lblOffset val="100"/>
        <c:noMultiLvlLbl val="0"/>
      </c:catAx>
      <c:valAx>
        <c:axId val="4044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72953"/>
        <c:axId val="31370355"/>
      </c:barChart>
      <c:catAx>
        <c:axId val="2737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355"/>
        <c:auto val="1"/>
        <c:lblAlgn val="ctr"/>
        <c:lblOffset val="100"/>
        <c:noMultiLvlLbl val="0"/>
      </c:catAx>
      <c:valAx>
        <c:axId val="313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27839"/>
        <c:axId val="71353504"/>
      </c:barChart>
      <c:catAx>
        <c:axId val="1952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504"/>
        <c:auto val="1"/>
        <c:lblAlgn val="ctr"/>
        <c:lblOffset val="100"/>
        <c:noMultiLvlLbl val="0"/>
      </c:catAx>
      <c:valAx>
        <c:axId val="7135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87510"/>
        <c:axId val="65800302"/>
      </c:barChart>
      <c:catAx>
        <c:axId val="1888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302"/>
        <c:auto val="1"/>
        <c:lblAlgn val="ctr"/>
        <c:lblOffset val="100"/>
        <c:noMultiLvlLbl val="0"/>
      </c:catAx>
      <c:valAx>
        <c:axId val="658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89131"/>
        <c:axId val="96186550"/>
      </c:barChart>
      <c:catAx>
        <c:axId val="1988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550"/>
        <c:auto val="1"/>
        <c:lblAlgn val="ctr"/>
        <c:lblOffset val="100"/>
        <c:noMultiLvlLbl val="0"/>
      </c:catAx>
      <c:valAx>
        <c:axId val="9618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711"/>
        <c:axId val="22962495"/>
      </c:barChart>
      <c:catAx>
        <c:axId val="84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495"/>
        <c:auto val="1"/>
        <c:lblAlgn val="ctr"/>
        <c:lblOffset val="100"/>
        <c:noMultiLvlLbl val="0"/>
      </c:catAx>
      <c:valAx>
        <c:axId val="2296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89011"/>
        <c:axId val="87503970"/>
      </c:barChart>
      <c:catAx>
        <c:axId val="5888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970"/>
        <c:auto val="1"/>
        <c:lblAlgn val="ctr"/>
        <c:lblOffset val="100"/>
        <c:noMultiLvlLbl val="0"/>
      </c:catAx>
      <c:valAx>
        <c:axId val="875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02132"/>
        <c:axId val="56065550"/>
      </c:barChart>
      <c:catAx>
        <c:axId val="8030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550"/>
        <c:auto val="1"/>
        <c:lblAlgn val="ctr"/>
        <c:lblOffset val="100"/>
        <c:noMultiLvlLbl val="0"/>
      </c:catAx>
      <c:valAx>
        <c:axId val="5606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20764"/>
        <c:axId val="76996791"/>
      </c:barChart>
      <c:catAx>
        <c:axId val="9572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791"/>
        <c:auto val="1"/>
        <c:lblAlgn val="ctr"/>
        <c:lblOffset val="100"/>
        <c:noMultiLvlLbl val="0"/>
      </c:catAx>
      <c:valAx>
        <c:axId val="7699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87429"/>
        <c:axId val="76985685"/>
      </c:barChart>
      <c:catAx>
        <c:axId val="1818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685"/>
        <c:auto val="1"/>
        <c:lblAlgn val="ctr"/>
        <c:lblOffset val="100"/>
        <c:noMultiLvlLbl val="0"/>
      </c:catAx>
      <c:valAx>
        <c:axId val="7698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64776"/>
        <c:axId val="31064914"/>
      </c:barChart>
      <c:catAx>
        <c:axId val="9996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914"/>
        <c:auto val="1"/>
        <c:lblAlgn val="ctr"/>
        <c:lblOffset val="100"/>
        <c:noMultiLvlLbl val="0"/>
      </c:catAx>
      <c:valAx>
        <c:axId val="3106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21585"/>
        <c:axId val="21150554"/>
      </c:barChart>
      <c:catAx>
        <c:axId val="8432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554"/>
        <c:auto val="1"/>
        <c:lblAlgn val="ctr"/>
        <c:lblOffset val="100"/>
        <c:noMultiLvlLbl val="0"/>
      </c:catAx>
      <c:valAx>
        <c:axId val="2115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