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7288"/>
        <c:axId val="48490473"/>
      </c:scatterChart>
      <c:valAx>
        <c:axId val="9417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473"/>
        <c:crossesAt val="0"/>
        <c:crossBetween val="midCat"/>
      </c:valAx>
      <c:valAx>
        <c:axId val="48490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66010"/>
        <c:axId val="60609511"/>
      </c:scatterChart>
      <c:valAx>
        <c:axId val="60266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511"/>
        <c:crossesAt val="0"/>
        <c:crossBetween val="midCat"/>
      </c:valAx>
      <c:valAx>
        <c:axId val="60609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29115"/>
        <c:axId val="66739661"/>
      </c:scatterChart>
      <c:valAx>
        <c:axId val="79829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9661"/>
        <c:crossesAt val="0"/>
        <c:crossBetween val="midCat"/>
      </c:valAx>
      <c:valAx>
        <c:axId val="66739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7140"/>
        <c:axId val="29943730"/>
      </c:scatterChart>
      <c:valAx>
        <c:axId val="2407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730"/>
        <c:crossesAt val="0"/>
        <c:crossBetween val="midCat"/>
      </c:valAx>
      <c:valAx>
        <c:axId val="29943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