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3110"/>
        <c:axId val="24400122"/>
      </c:barChart>
      <c:catAx>
        <c:axId val="311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22"/>
        <c:auto val="1"/>
        <c:lblAlgn val="ctr"/>
        <c:lblOffset val="100"/>
        <c:noMultiLvlLbl val="0"/>
      </c:catAx>
      <c:valAx>
        <c:axId val="244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5159"/>
        <c:axId val="24276396"/>
      </c:barChart>
      <c:catAx>
        <c:axId val="983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96"/>
        <c:auto val="1"/>
        <c:lblAlgn val="ctr"/>
        <c:lblOffset val="100"/>
        <c:noMultiLvlLbl val="0"/>
      </c:catAx>
      <c:valAx>
        <c:axId val="242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082"/>
        <c:axId val="45584263"/>
      </c:barChart>
      <c:catAx>
        <c:axId val="50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263"/>
        <c:auto val="1"/>
        <c:lblAlgn val="ctr"/>
        <c:lblOffset val="100"/>
        <c:noMultiLvlLbl val="0"/>
      </c:catAx>
      <c:valAx>
        <c:axId val="455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3868"/>
        <c:axId val="78395166"/>
      </c:barChart>
      <c:catAx>
        <c:axId val="204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66"/>
        <c:auto val="1"/>
        <c:lblAlgn val="ctr"/>
        <c:lblOffset val="100"/>
        <c:noMultiLvlLbl val="0"/>
      </c:catAx>
      <c:valAx>
        <c:axId val="783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55018"/>
        <c:axId val="42357559"/>
      </c:barChart>
      <c:catAx>
        <c:axId val="253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559"/>
        <c:auto val="1"/>
        <c:lblAlgn val="ctr"/>
        <c:lblOffset val="100"/>
        <c:noMultiLvlLbl val="0"/>
      </c:catAx>
      <c:valAx>
        <c:axId val="423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5826"/>
        <c:axId val="28435593"/>
      </c:barChart>
      <c:catAx>
        <c:axId val="921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593"/>
        <c:auto val="1"/>
        <c:lblAlgn val="ctr"/>
        <c:lblOffset val="100"/>
        <c:noMultiLvlLbl val="0"/>
      </c:catAx>
      <c:valAx>
        <c:axId val="284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5187"/>
        <c:axId val="9746593"/>
      </c:barChart>
      <c:catAx>
        <c:axId val="612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3"/>
        <c:auto val="1"/>
        <c:lblAlgn val="ctr"/>
        <c:lblOffset val="100"/>
        <c:noMultiLvlLbl val="0"/>
      </c:catAx>
      <c:valAx>
        <c:axId val="97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6287"/>
        <c:axId val="24443359"/>
      </c:barChart>
      <c:catAx>
        <c:axId val="45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59"/>
        <c:auto val="1"/>
        <c:lblAlgn val="ctr"/>
        <c:lblOffset val="100"/>
        <c:noMultiLvlLbl val="0"/>
      </c:catAx>
      <c:valAx>
        <c:axId val="244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95527"/>
        <c:axId val="36837647"/>
      </c:barChart>
      <c:catAx>
        <c:axId val="671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47"/>
        <c:auto val="1"/>
        <c:lblAlgn val="ctr"/>
        <c:lblOffset val="100"/>
        <c:noMultiLvlLbl val="0"/>
      </c:catAx>
      <c:valAx>
        <c:axId val="368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8306"/>
        <c:axId val="50401893"/>
      </c:barChart>
      <c:catAx>
        <c:axId val="169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93"/>
        <c:auto val="1"/>
        <c:lblAlgn val="ctr"/>
        <c:lblOffset val="100"/>
        <c:noMultiLvlLbl val="0"/>
      </c:catAx>
      <c:valAx>
        <c:axId val="504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4300"/>
        <c:axId val="75447320"/>
      </c:barChart>
      <c:catAx>
        <c:axId val="219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320"/>
        <c:auto val="1"/>
        <c:lblAlgn val="ctr"/>
        <c:lblOffset val="100"/>
        <c:noMultiLvlLbl val="0"/>
      </c:catAx>
      <c:valAx>
        <c:axId val="754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5465"/>
        <c:axId val="56207096"/>
      </c:barChart>
      <c:catAx>
        <c:axId val="277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96"/>
        <c:auto val="1"/>
        <c:lblAlgn val="ctr"/>
        <c:lblOffset val="100"/>
        <c:noMultiLvlLbl val="0"/>
      </c:catAx>
      <c:valAx>
        <c:axId val="562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3337"/>
        <c:axId val="66692371"/>
      </c:barChart>
      <c:catAx>
        <c:axId val="453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71"/>
        <c:auto val="1"/>
        <c:lblAlgn val="ctr"/>
        <c:lblOffset val="100"/>
        <c:noMultiLvlLbl val="0"/>
      </c:catAx>
      <c:valAx>
        <c:axId val="666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4146"/>
        <c:axId val="92539117"/>
      </c:barChart>
      <c:catAx>
        <c:axId val="381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17"/>
        <c:auto val="1"/>
        <c:lblAlgn val="ctr"/>
        <c:lblOffset val="100"/>
        <c:noMultiLvlLbl val="0"/>
      </c:catAx>
      <c:valAx>
        <c:axId val="925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2756"/>
        <c:axId val="53385083"/>
      </c:barChart>
      <c:catAx>
        <c:axId val="419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83"/>
        <c:auto val="1"/>
        <c:lblAlgn val="ctr"/>
        <c:lblOffset val="100"/>
        <c:noMultiLvlLbl val="0"/>
      </c:catAx>
      <c:valAx>
        <c:axId val="533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81504"/>
        <c:axId val="63885316"/>
      </c:barChart>
      <c:catAx>
        <c:axId val="119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316"/>
        <c:auto val="1"/>
        <c:lblAlgn val="ctr"/>
        <c:lblOffset val="100"/>
        <c:noMultiLvlLbl val="0"/>
      </c:catAx>
      <c:valAx>
        <c:axId val="638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1359"/>
        <c:axId val="15619496"/>
      </c:barChart>
      <c:catAx>
        <c:axId val="2154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96"/>
        <c:auto val="1"/>
        <c:lblAlgn val="ctr"/>
        <c:lblOffset val="100"/>
        <c:noMultiLvlLbl val="0"/>
      </c:catAx>
      <c:valAx>
        <c:axId val="156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02438"/>
        <c:axId val="87385956"/>
      </c:barChart>
      <c:catAx>
        <c:axId val="666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56"/>
        <c:auto val="1"/>
        <c:lblAlgn val="ctr"/>
        <c:lblOffset val="100"/>
        <c:noMultiLvlLbl val="0"/>
      </c:catAx>
      <c:valAx>
        <c:axId val="873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