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4311"/>
        <c:axId val="76445899"/>
      </c:scatterChart>
      <c:valAx>
        <c:axId val="7044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899"/>
        <c:crossesAt val="0"/>
        <c:crossBetween val="midCat"/>
      </c:valAx>
      <c:valAx>
        <c:axId val="76445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37909"/>
        <c:axId val="7927017"/>
      </c:scatterChart>
      <c:valAx>
        <c:axId val="77937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17"/>
        <c:crossesAt val="0"/>
        <c:crossBetween val="midCat"/>
      </c:valAx>
      <c:valAx>
        <c:axId val="7927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7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51600"/>
        <c:axId val="94941130"/>
      </c:scatterChart>
      <c:valAx>
        <c:axId val="97851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130"/>
        <c:crossesAt val="0"/>
        <c:crossBetween val="midCat"/>
      </c:valAx>
      <c:valAx>
        <c:axId val="94941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63582"/>
        <c:axId val="99609029"/>
      </c:scatterChart>
      <c:valAx>
        <c:axId val="69463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9029"/>
        <c:crossesAt val="0"/>
        <c:crossBetween val="midCat"/>
      </c:valAx>
      <c:valAx>
        <c:axId val="99609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