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4369"/>
        <c:axId val="59090671"/>
      </c:barChart>
      <c:catAx>
        <c:axId val="355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71"/>
        <c:auto val="1"/>
        <c:lblAlgn val="ctr"/>
        <c:lblOffset val="100"/>
        <c:noMultiLvlLbl val="0"/>
      </c:catAx>
      <c:valAx>
        <c:axId val="590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06122"/>
        <c:axId val="33153037"/>
      </c:barChart>
      <c:catAx>
        <c:axId val="681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037"/>
        <c:auto val="1"/>
        <c:lblAlgn val="ctr"/>
        <c:lblOffset val="100"/>
        <c:noMultiLvlLbl val="0"/>
      </c:catAx>
      <c:valAx>
        <c:axId val="331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1355"/>
        <c:axId val="18199013"/>
      </c:barChart>
      <c:catAx>
        <c:axId val="277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013"/>
        <c:auto val="1"/>
        <c:lblAlgn val="ctr"/>
        <c:lblOffset val="100"/>
        <c:noMultiLvlLbl val="0"/>
      </c:catAx>
      <c:valAx>
        <c:axId val="181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52277"/>
        <c:axId val="62461882"/>
      </c:barChart>
      <c:catAx>
        <c:axId val="364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82"/>
        <c:auto val="1"/>
        <c:lblAlgn val="ctr"/>
        <c:lblOffset val="100"/>
        <c:noMultiLvlLbl val="0"/>
      </c:catAx>
      <c:valAx>
        <c:axId val="624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2714"/>
        <c:axId val="34243320"/>
      </c:barChart>
      <c:catAx>
        <c:axId val="119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320"/>
        <c:auto val="1"/>
        <c:lblAlgn val="ctr"/>
        <c:lblOffset val="100"/>
        <c:noMultiLvlLbl val="0"/>
      </c:catAx>
      <c:valAx>
        <c:axId val="342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97381"/>
        <c:axId val="43109296"/>
      </c:barChart>
      <c:catAx>
        <c:axId val="133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96"/>
        <c:auto val="1"/>
        <c:lblAlgn val="ctr"/>
        <c:lblOffset val="100"/>
        <c:noMultiLvlLbl val="0"/>
      </c:catAx>
      <c:valAx>
        <c:axId val="431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5140"/>
        <c:axId val="41015761"/>
      </c:barChart>
      <c:catAx>
        <c:axId val="479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61"/>
        <c:auto val="1"/>
        <c:lblAlgn val="ctr"/>
        <c:lblOffset val="100"/>
        <c:noMultiLvlLbl val="0"/>
      </c:catAx>
      <c:valAx>
        <c:axId val="410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55080"/>
        <c:axId val="42413252"/>
      </c:barChart>
      <c:catAx>
        <c:axId val="591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52"/>
        <c:auto val="1"/>
        <c:lblAlgn val="ctr"/>
        <c:lblOffset val="100"/>
        <c:noMultiLvlLbl val="0"/>
      </c:catAx>
      <c:valAx>
        <c:axId val="424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202"/>
        <c:axId val="58345385"/>
      </c:barChart>
      <c:catAx>
        <c:axId val="20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85"/>
        <c:auto val="1"/>
        <c:lblAlgn val="ctr"/>
        <c:lblOffset val="100"/>
        <c:noMultiLvlLbl val="0"/>
      </c:catAx>
      <c:valAx>
        <c:axId val="583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9762"/>
        <c:axId val="54673467"/>
      </c:barChart>
      <c:catAx>
        <c:axId val="767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467"/>
        <c:auto val="1"/>
        <c:lblAlgn val="ctr"/>
        <c:lblOffset val="100"/>
        <c:noMultiLvlLbl val="0"/>
      </c:catAx>
      <c:valAx>
        <c:axId val="546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83196"/>
        <c:axId val="33428564"/>
      </c:barChart>
      <c:catAx>
        <c:axId val="227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64"/>
        <c:auto val="1"/>
        <c:lblAlgn val="ctr"/>
        <c:lblOffset val="100"/>
        <c:noMultiLvlLbl val="0"/>
      </c:catAx>
      <c:valAx>
        <c:axId val="334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6275"/>
        <c:axId val="92073056"/>
      </c:barChart>
      <c:catAx>
        <c:axId val="375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56"/>
        <c:auto val="1"/>
        <c:lblAlgn val="ctr"/>
        <c:lblOffset val="100"/>
        <c:noMultiLvlLbl val="0"/>
      </c:catAx>
      <c:valAx>
        <c:axId val="920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771"/>
        <c:axId val="65323709"/>
      </c:barChart>
      <c:catAx>
        <c:axId val="61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09"/>
        <c:auto val="1"/>
        <c:lblAlgn val="ctr"/>
        <c:lblOffset val="100"/>
        <c:noMultiLvlLbl val="0"/>
      </c:catAx>
      <c:valAx>
        <c:axId val="653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8605"/>
        <c:axId val="26051656"/>
      </c:barChart>
      <c:catAx>
        <c:axId val="923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656"/>
        <c:auto val="1"/>
        <c:lblAlgn val="ctr"/>
        <c:lblOffset val="100"/>
        <c:noMultiLvlLbl val="0"/>
      </c:catAx>
      <c:valAx>
        <c:axId val="260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5865"/>
        <c:axId val="33648201"/>
      </c:barChart>
      <c:catAx>
        <c:axId val="104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01"/>
        <c:auto val="1"/>
        <c:lblAlgn val="ctr"/>
        <c:lblOffset val="100"/>
        <c:noMultiLvlLbl val="0"/>
      </c:catAx>
      <c:valAx>
        <c:axId val="336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08621"/>
        <c:axId val="75514631"/>
      </c:barChart>
      <c:catAx>
        <c:axId val="9040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631"/>
        <c:auto val="1"/>
        <c:lblAlgn val="ctr"/>
        <c:lblOffset val="100"/>
        <c:noMultiLvlLbl val="0"/>
      </c:catAx>
      <c:valAx>
        <c:axId val="755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86371"/>
        <c:axId val="41873112"/>
      </c:barChart>
      <c:catAx>
        <c:axId val="279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112"/>
        <c:auto val="1"/>
        <c:lblAlgn val="ctr"/>
        <c:lblOffset val="100"/>
        <c:noMultiLvlLbl val="0"/>
      </c:catAx>
      <c:valAx>
        <c:axId val="41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69929"/>
        <c:axId val="22620868"/>
      </c:barChart>
      <c:catAx>
        <c:axId val="209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868"/>
        <c:auto val="1"/>
        <c:lblAlgn val="ctr"/>
        <c:lblOffset val="100"/>
        <c:noMultiLvlLbl val="0"/>
      </c:catAx>
      <c:valAx>
        <c:axId val="226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