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05514"/>
        <c:axId val="89523885"/>
      </c:scatterChart>
      <c:valAx>
        <c:axId val="9470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885"/>
        <c:crossesAt val="0"/>
        <c:crossBetween val="midCat"/>
      </c:valAx>
      <c:valAx>
        <c:axId val="8952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79346"/>
        <c:axId val="9348488"/>
      </c:scatterChart>
      <c:valAx>
        <c:axId val="5397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88"/>
        <c:crossesAt val="0"/>
        <c:crossBetween val="midCat"/>
      </c:valAx>
      <c:valAx>
        <c:axId val="934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40982"/>
        <c:axId val="54863582"/>
      </c:scatterChart>
      <c:valAx>
        <c:axId val="7274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582"/>
        <c:crossesAt val="0"/>
        <c:crossBetween val="midCat"/>
      </c:valAx>
      <c:valAx>
        <c:axId val="5486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86785"/>
        <c:axId val="97230445"/>
      </c:scatterChart>
      <c:valAx>
        <c:axId val="1598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445"/>
        <c:crossesAt val="0"/>
        <c:crossBetween val="midCat"/>
      </c:valAx>
      <c:valAx>
        <c:axId val="9723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