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4837"/>
        <c:axId val="73839598"/>
      </c:barChart>
      <c:catAx>
        <c:axId val="9423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598"/>
        <c:auto val="1"/>
        <c:lblAlgn val="ctr"/>
        <c:lblOffset val="100"/>
        <c:noMultiLvlLbl val="0"/>
      </c:catAx>
      <c:valAx>
        <c:axId val="738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09371"/>
        <c:axId val="77637648"/>
      </c:barChart>
      <c:catAx>
        <c:axId val="526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648"/>
        <c:auto val="1"/>
        <c:lblAlgn val="ctr"/>
        <c:lblOffset val="100"/>
        <c:noMultiLvlLbl val="0"/>
      </c:catAx>
      <c:valAx>
        <c:axId val="776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19504"/>
        <c:axId val="60332507"/>
      </c:barChart>
      <c:catAx>
        <c:axId val="401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507"/>
        <c:auto val="1"/>
        <c:lblAlgn val="ctr"/>
        <c:lblOffset val="100"/>
        <c:noMultiLvlLbl val="0"/>
      </c:catAx>
      <c:valAx>
        <c:axId val="603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32922"/>
        <c:axId val="84863749"/>
      </c:barChart>
      <c:catAx>
        <c:axId val="9043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749"/>
        <c:auto val="1"/>
        <c:lblAlgn val="ctr"/>
        <c:lblOffset val="100"/>
        <c:noMultiLvlLbl val="0"/>
      </c:catAx>
      <c:valAx>
        <c:axId val="848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1725"/>
        <c:axId val="65130034"/>
      </c:barChart>
      <c:catAx>
        <c:axId val="880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034"/>
        <c:auto val="1"/>
        <c:lblAlgn val="ctr"/>
        <c:lblOffset val="100"/>
        <c:noMultiLvlLbl val="0"/>
      </c:catAx>
      <c:valAx>
        <c:axId val="651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361"/>
        <c:axId val="9653993"/>
      </c:barChart>
      <c:catAx>
        <c:axId val="48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93"/>
        <c:auto val="1"/>
        <c:lblAlgn val="ctr"/>
        <c:lblOffset val="100"/>
        <c:noMultiLvlLbl val="0"/>
      </c:catAx>
      <c:valAx>
        <c:axId val="96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99111"/>
        <c:axId val="55421260"/>
      </c:barChart>
      <c:catAx>
        <c:axId val="239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260"/>
        <c:auto val="1"/>
        <c:lblAlgn val="ctr"/>
        <c:lblOffset val="100"/>
        <c:noMultiLvlLbl val="0"/>
      </c:catAx>
      <c:valAx>
        <c:axId val="554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9298"/>
        <c:axId val="39180344"/>
      </c:barChart>
      <c:catAx>
        <c:axId val="51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344"/>
        <c:auto val="1"/>
        <c:lblAlgn val="ctr"/>
        <c:lblOffset val="100"/>
        <c:noMultiLvlLbl val="0"/>
      </c:catAx>
      <c:valAx>
        <c:axId val="3918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35767"/>
        <c:axId val="5393558"/>
      </c:barChart>
      <c:catAx>
        <c:axId val="870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58"/>
        <c:auto val="1"/>
        <c:lblAlgn val="ctr"/>
        <c:lblOffset val="100"/>
        <c:noMultiLvlLbl val="0"/>
      </c:catAx>
      <c:valAx>
        <c:axId val="53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70291"/>
        <c:axId val="81828213"/>
      </c:barChart>
      <c:catAx>
        <c:axId val="6057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213"/>
        <c:auto val="1"/>
        <c:lblAlgn val="ctr"/>
        <c:lblOffset val="100"/>
        <c:noMultiLvlLbl val="0"/>
      </c:catAx>
      <c:valAx>
        <c:axId val="818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95084"/>
        <c:axId val="94291137"/>
      </c:barChart>
      <c:catAx>
        <c:axId val="945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137"/>
        <c:auto val="1"/>
        <c:lblAlgn val="ctr"/>
        <c:lblOffset val="100"/>
        <c:noMultiLvlLbl val="0"/>
      </c:catAx>
      <c:valAx>
        <c:axId val="942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2723"/>
        <c:axId val="54808840"/>
      </c:barChart>
      <c:catAx>
        <c:axId val="14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840"/>
        <c:auto val="1"/>
        <c:lblAlgn val="ctr"/>
        <c:lblOffset val="100"/>
        <c:noMultiLvlLbl val="0"/>
      </c:catAx>
      <c:valAx>
        <c:axId val="548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90279"/>
        <c:axId val="76538852"/>
      </c:barChart>
      <c:catAx>
        <c:axId val="8939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852"/>
        <c:auto val="1"/>
        <c:lblAlgn val="ctr"/>
        <c:lblOffset val="100"/>
        <c:noMultiLvlLbl val="0"/>
      </c:catAx>
      <c:valAx>
        <c:axId val="765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47719"/>
        <c:axId val="71026096"/>
      </c:barChart>
      <c:catAx>
        <c:axId val="870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096"/>
        <c:auto val="1"/>
        <c:lblAlgn val="ctr"/>
        <c:lblOffset val="100"/>
        <c:noMultiLvlLbl val="0"/>
      </c:catAx>
      <c:valAx>
        <c:axId val="710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3927"/>
        <c:axId val="64853204"/>
      </c:barChart>
      <c:catAx>
        <c:axId val="4398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204"/>
        <c:auto val="1"/>
        <c:lblAlgn val="ctr"/>
        <c:lblOffset val="100"/>
        <c:noMultiLvlLbl val="0"/>
      </c:catAx>
      <c:valAx>
        <c:axId val="648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39928"/>
        <c:axId val="90399282"/>
      </c:barChart>
      <c:catAx>
        <c:axId val="2973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282"/>
        <c:auto val="1"/>
        <c:lblAlgn val="ctr"/>
        <c:lblOffset val="100"/>
        <c:noMultiLvlLbl val="0"/>
      </c:catAx>
      <c:valAx>
        <c:axId val="903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15433"/>
        <c:axId val="89331810"/>
      </c:barChart>
      <c:catAx>
        <c:axId val="3611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810"/>
        <c:auto val="1"/>
        <c:lblAlgn val="ctr"/>
        <c:lblOffset val="100"/>
        <c:noMultiLvlLbl val="0"/>
      </c:catAx>
      <c:valAx>
        <c:axId val="893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83882"/>
        <c:axId val="3236643"/>
      </c:barChart>
      <c:catAx>
        <c:axId val="1038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43"/>
        <c:auto val="1"/>
        <c:lblAlgn val="ctr"/>
        <c:lblOffset val="100"/>
        <c:noMultiLvlLbl val="0"/>
      </c:catAx>
      <c:valAx>
        <c:axId val="32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