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99693"/>
        <c:axId val="98185220"/>
      </c:scatterChart>
      <c:valAx>
        <c:axId val="4869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220"/>
        <c:crossesAt val="0"/>
        <c:crossBetween val="midCat"/>
      </c:valAx>
      <c:valAx>
        <c:axId val="9818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1485"/>
        <c:axId val="4525369"/>
      </c:scatterChart>
      <c:valAx>
        <c:axId val="4729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69"/>
        <c:crossesAt val="0"/>
        <c:crossBetween val="midCat"/>
      </c:valAx>
      <c:valAx>
        <c:axId val="452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45016"/>
        <c:axId val="52664851"/>
      </c:scatterChart>
      <c:valAx>
        <c:axId val="3334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851"/>
        <c:crossesAt val="0"/>
        <c:crossBetween val="midCat"/>
      </c:valAx>
      <c:valAx>
        <c:axId val="5266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1117"/>
        <c:axId val="85023298"/>
      </c:scatterChart>
      <c:valAx>
        <c:axId val="3671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298"/>
        <c:crossesAt val="0"/>
        <c:crossBetween val="midCat"/>
      </c:valAx>
      <c:valAx>
        <c:axId val="8502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