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56002"/>
        <c:axId val="60016682"/>
      </c:barChart>
      <c:catAx>
        <c:axId val="806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82"/>
        <c:auto val="1"/>
        <c:lblAlgn val="ctr"/>
        <c:lblOffset val="100"/>
        <c:noMultiLvlLbl val="0"/>
      </c:catAx>
      <c:valAx>
        <c:axId val="600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5002"/>
        <c:axId val="79635819"/>
      </c:barChart>
      <c:catAx>
        <c:axId val="546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819"/>
        <c:auto val="1"/>
        <c:lblAlgn val="ctr"/>
        <c:lblOffset val="100"/>
        <c:noMultiLvlLbl val="0"/>
      </c:catAx>
      <c:valAx>
        <c:axId val="796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1902"/>
        <c:axId val="60498789"/>
      </c:barChart>
      <c:catAx>
        <c:axId val="772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89"/>
        <c:auto val="1"/>
        <c:lblAlgn val="ctr"/>
        <c:lblOffset val="100"/>
        <c:noMultiLvlLbl val="0"/>
      </c:catAx>
      <c:valAx>
        <c:axId val="604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5884"/>
        <c:axId val="53805322"/>
      </c:barChart>
      <c:catAx>
        <c:axId val="927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22"/>
        <c:auto val="1"/>
        <c:lblAlgn val="ctr"/>
        <c:lblOffset val="100"/>
        <c:noMultiLvlLbl val="0"/>
      </c:catAx>
      <c:valAx>
        <c:axId val="538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39454"/>
        <c:axId val="28381923"/>
      </c:barChart>
      <c:catAx>
        <c:axId val="462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923"/>
        <c:auto val="1"/>
        <c:lblAlgn val="ctr"/>
        <c:lblOffset val="100"/>
        <c:noMultiLvlLbl val="0"/>
      </c:catAx>
      <c:valAx>
        <c:axId val="283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25604"/>
        <c:axId val="1311001"/>
      </c:barChart>
      <c:catAx>
        <c:axId val="825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01"/>
        <c:auto val="1"/>
        <c:lblAlgn val="ctr"/>
        <c:lblOffset val="100"/>
        <c:noMultiLvlLbl val="0"/>
      </c:catAx>
      <c:valAx>
        <c:axId val="13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8400"/>
        <c:axId val="83956680"/>
      </c:barChart>
      <c:catAx>
        <c:axId val="2331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80"/>
        <c:auto val="1"/>
        <c:lblAlgn val="ctr"/>
        <c:lblOffset val="100"/>
        <c:noMultiLvlLbl val="0"/>
      </c:catAx>
      <c:valAx>
        <c:axId val="839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2057"/>
        <c:axId val="23095926"/>
      </c:barChart>
      <c:catAx>
        <c:axId val="566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26"/>
        <c:auto val="1"/>
        <c:lblAlgn val="ctr"/>
        <c:lblOffset val="100"/>
        <c:noMultiLvlLbl val="0"/>
      </c:catAx>
      <c:valAx>
        <c:axId val="230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0351"/>
        <c:axId val="37345635"/>
      </c:barChart>
      <c:catAx>
        <c:axId val="390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635"/>
        <c:auto val="1"/>
        <c:lblAlgn val="ctr"/>
        <c:lblOffset val="100"/>
        <c:noMultiLvlLbl val="0"/>
      </c:catAx>
      <c:valAx>
        <c:axId val="373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915"/>
        <c:axId val="90887213"/>
      </c:barChart>
      <c:catAx>
        <c:axId val="26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13"/>
        <c:auto val="1"/>
        <c:lblAlgn val="ctr"/>
        <c:lblOffset val="100"/>
        <c:noMultiLvlLbl val="0"/>
      </c:catAx>
      <c:valAx>
        <c:axId val="908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1003"/>
        <c:axId val="92477162"/>
      </c:barChart>
      <c:catAx>
        <c:axId val="679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62"/>
        <c:auto val="1"/>
        <c:lblAlgn val="ctr"/>
        <c:lblOffset val="100"/>
        <c:noMultiLvlLbl val="0"/>
      </c:catAx>
      <c:valAx>
        <c:axId val="924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220"/>
        <c:axId val="9885583"/>
      </c:barChart>
      <c:catAx>
        <c:axId val="98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83"/>
        <c:auto val="1"/>
        <c:lblAlgn val="ctr"/>
        <c:lblOffset val="100"/>
        <c:noMultiLvlLbl val="0"/>
      </c:catAx>
      <c:valAx>
        <c:axId val="98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0294"/>
        <c:axId val="51459129"/>
      </c:barChart>
      <c:catAx>
        <c:axId val="515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29"/>
        <c:auto val="1"/>
        <c:lblAlgn val="ctr"/>
        <c:lblOffset val="100"/>
        <c:noMultiLvlLbl val="0"/>
      </c:catAx>
      <c:valAx>
        <c:axId val="514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16658"/>
        <c:axId val="36375496"/>
      </c:barChart>
      <c:catAx>
        <c:axId val="672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496"/>
        <c:auto val="1"/>
        <c:lblAlgn val="ctr"/>
        <c:lblOffset val="100"/>
        <c:noMultiLvlLbl val="0"/>
      </c:catAx>
      <c:valAx>
        <c:axId val="363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3059"/>
        <c:axId val="3756019"/>
      </c:barChart>
      <c:catAx>
        <c:axId val="479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9"/>
        <c:auto val="1"/>
        <c:lblAlgn val="ctr"/>
        <c:lblOffset val="100"/>
        <c:noMultiLvlLbl val="0"/>
      </c:catAx>
      <c:valAx>
        <c:axId val="37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9887"/>
        <c:axId val="37094921"/>
      </c:barChart>
      <c:catAx>
        <c:axId val="450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21"/>
        <c:auto val="1"/>
        <c:lblAlgn val="ctr"/>
        <c:lblOffset val="100"/>
        <c:noMultiLvlLbl val="0"/>
      </c:catAx>
      <c:valAx>
        <c:axId val="370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0541"/>
        <c:axId val="93090023"/>
      </c:barChart>
      <c:catAx>
        <c:axId val="632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023"/>
        <c:auto val="1"/>
        <c:lblAlgn val="ctr"/>
        <c:lblOffset val="100"/>
        <c:noMultiLvlLbl val="0"/>
      </c:catAx>
      <c:valAx>
        <c:axId val="930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7683"/>
        <c:axId val="93328196"/>
      </c:barChart>
      <c:catAx>
        <c:axId val="676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96"/>
        <c:auto val="1"/>
        <c:lblAlgn val="ctr"/>
        <c:lblOffset val="100"/>
        <c:noMultiLvlLbl val="0"/>
      </c:catAx>
      <c:valAx>
        <c:axId val="933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