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02498"/>
        <c:axId val="78151107"/>
      </c:scatterChart>
      <c:valAx>
        <c:axId val="2470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107"/>
        <c:crossesAt val="0"/>
        <c:crossBetween val="midCat"/>
      </c:valAx>
      <c:valAx>
        <c:axId val="7815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42898"/>
        <c:axId val="79886025"/>
      </c:scatterChart>
      <c:valAx>
        <c:axId val="4364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025"/>
        <c:crossesAt val="0"/>
        <c:crossBetween val="midCat"/>
      </c:valAx>
      <c:valAx>
        <c:axId val="7988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11952"/>
        <c:axId val="98486061"/>
      </c:scatterChart>
      <c:valAx>
        <c:axId val="1181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061"/>
        <c:crossesAt val="0"/>
        <c:crossBetween val="midCat"/>
      </c:valAx>
      <c:valAx>
        <c:axId val="9848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19117"/>
        <c:axId val="68004179"/>
      </c:scatterChart>
      <c:valAx>
        <c:axId val="5691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179"/>
        <c:crossesAt val="0"/>
        <c:crossBetween val="midCat"/>
      </c:valAx>
      <c:valAx>
        <c:axId val="6800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