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67434"/>
        <c:axId val="35293229"/>
      </c:barChart>
      <c:catAx>
        <c:axId val="484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29"/>
        <c:auto val="1"/>
        <c:lblAlgn val="ctr"/>
        <c:lblOffset val="100"/>
        <c:noMultiLvlLbl val="0"/>
      </c:catAx>
      <c:valAx>
        <c:axId val="352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6912"/>
        <c:axId val="8052764"/>
      </c:barChart>
      <c:catAx>
        <c:axId val="337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4"/>
        <c:auto val="1"/>
        <c:lblAlgn val="ctr"/>
        <c:lblOffset val="100"/>
        <c:noMultiLvlLbl val="0"/>
      </c:catAx>
      <c:valAx>
        <c:axId val="8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0750"/>
        <c:axId val="42943657"/>
      </c:barChart>
      <c:catAx>
        <c:axId val="155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657"/>
        <c:auto val="1"/>
        <c:lblAlgn val="ctr"/>
        <c:lblOffset val="100"/>
        <c:noMultiLvlLbl val="0"/>
      </c:catAx>
      <c:valAx>
        <c:axId val="429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6611"/>
        <c:axId val="10838582"/>
      </c:barChart>
      <c:catAx>
        <c:axId val="852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582"/>
        <c:auto val="1"/>
        <c:lblAlgn val="ctr"/>
        <c:lblOffset val="100"/>
        <c:noMultiLvlLbl val="0"/>
      </c:catAx>
      <c:valAx>
        <c:axId val="108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8240"/>
        <c:axId val="96602715"/>
      </c:barChart>
      <c:catAx>
        <c:axId val="273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715"/>
        <c:auto val="1"/>
        <c:lblAlgn val="ctr"/>
        <c:lblOffset val="100"/>
        <c:noMultiLvlLbl val="0"/>
      </c:catAx>
      <c:valAx>
        <c:axId val="966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237"/>
        <c:axId val="79053225"/>
      </c:barChart>
      <c:catAx>
        <c:axId val="18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25"/>
        <c:auto val="1"/>
        <c:lblAlgn val="ctr"/>
        <c:lblOffset val="100"/>
        <c:noMultiLvlLbl val="0"/>
      </c:catAx>
      <c:valAx>
        <c:axId val="790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6875"/>
        <c:axId val="2425416"/>
      </c:barChart>
      <c:catAx>
        <c:axId val="138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16"/>
        <c:auto val="1"/>
        <c:lblAlgn val="ctr"/>
        <c:lblOffset val="100"/>
        <c:noMultiLvlLbl val="0"/>
      </c:catAx>
      <c:valAx>
        <c:axId val="24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0161"/>
        <c:axId val="67086230"/>
      </c:barChart>
      <c:catAx>
        <c:axId val="510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230"/>
        <c:auto val="1"/>
        <c:lblAlgn val="ctr"/>
        <c:lblOffset val="100"/>
        <c:noMultiLvlLbl val="0"/>
      </c:catAx>
      <c:valAx>
        <c:axId val="670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905"/>
        <c:axId val="50767579"/>
      </c:barChart>
      <c:catAx>
        <c:axId val="36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579"/>
        <c:auto val="1"/>
        <c:lblAlgn val="ctr"/>
        <c:lblOffset val="100"/>
        <c:noMultiLvlLbl val="0"/>
      </c:catAx>
      <c:valAx>
        <c:axId val="507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63652"/>
        <c:axId val="80415312"/>
      </c:barChart>
      <c:catAx>
        <c:axId val="211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12"/>
        <c:auto val="1"/>
        <c:lblAlgn val="ctr"/>
        <c:lblOffset val="100"/>
        <c:noMultiLvlLbl val="0"/>
      </c:catAx>
      <c:valAx>
        <c:axId val="804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7894"/>
        <c:axId val="41277184"/>
      </c:barChart>
      <c:catAx>
        <c:axId val="555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84"/>
        <c:auto val="1"/>
        <c:lblAlgn val="ctr"/>
        <c:lblOffset val="100"/>
        <c:noMultiLvlLbl val="0"/>
      </c:catAx>
      <c:valAx>
        <c:axId val="412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2324"/>
        <c:axId val="36360646"/>
      </c:barChart>
      <c:catAx>
        <c:axId val="381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46"/>
        <c:auto val="1"/>
        <c:lblAlgn val="ctr"/>
        <c:lblOffset val="100"/>
        <c:noMultiLvlLbl val="0"/>
      </c:catAx>
      <c:valAx>
        <c:axId val="363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10241"/>
        <c:axId val="30186491"/>
      </c:barChart>
      <c:catAx>
        <c:axId val="177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491"/>
        <c:auto val="1"/>
        <c:lblAlgn val="ctr"/>
        <c:lblOffset val="100"/>
        <c:noMultiLvlLbl val="0"/>
      </c:catAx>
      <c:valAx>
        <c:axId val="301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81080"/>
        <c:axId val="7304890"/>
      </c:barChart>
      <c:catAx>
        <c:axId val="797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90"/>
        <c:auto val="1"/>
        <c:lblAlgn val="ctr"/>
        <c:lblOffset val="100"/>
        <c:noMultiLvlLbl val="0"/>
      </c:catAx>
      <c:valAx>
        <c:axId val="73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3363"/>
        <c:axId val="99157775"/>
      </c:barChart>
      <c:catAx>
        <c:axId val="974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75"/>
        <c:auto val="1"/>
        <c:lblAlgn val="ctr"/>
        <c:lblOffset val="100"/>
        <c:noMultiLvlLbl val="0"/>
      </c:catAx>
      <c:valAx>
        <c:axId val="991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2461"/>
        <c:axId val="17957813"/>
      </c:barChart>
      <c:catAx>
        <c:axId val="423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13"/>
        <c:auto val="1"/>
        <c:lblAlgn val="ctr"/>
        <c:lblOffset val="100"/>
        <c:noMultiLvlLbl val="0"/>
      </c:catAx>
      <c:valAx>
        <c:axId val="179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0771"/>
        <c:axId val="81487687"/>
      </c:barChart>
      <c:catAx>
        <c:axId val="306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87"/>
        <c:auto val="1"/>
        <c:lblAlgn val="ctr"/>
        <c:lblOffset val="100"/>
        <c:noMultiLvlLbl val="0"/>
      </c:catAx>
      <c:valAx>
        <c:axId val="814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0080"/>
        <c:axId val="2066068"/>
      </c:barChart>
      <c:catAx>
        <c:axId val="283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68"/>
        <c:auto val="1"/>
        <c:lblAlgn val="ctr"/>
        <c:lblOffset val="100"/>
        <c:noMultiLvlLbl val="0"/>
      </c:catAx>
      <c:valAx>
        <c:axId val="20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