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98753"/>
        <c:axId val="85429966"/>
      </c:scatterChart>
      <c:valAx>
        <c:axId val="8309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966"/>
        <c:crossesAt val="0"/>
        <c:crossBetween val="midCat"/>
      </c:valAx>
      <c:valAx>
        <c:axId val="8542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52663"/>
        <c:axId val="90103392"/>
      </c:scatterChart>
      <c:valAx>
        <c:axId val="5655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392"/>
        <c:crossesAt val="0"/>
        <c:crossBetween val="midCat"/>
      </c:valAx>
      <c:valAx>
        <c:axId val="9010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84797"/>
        <c:axId val="16983661"/>
      </c:scatterChart>
      <c:valAx>
        <c:axId val="4238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661"/>
        <c:crossesAt val="0"/>
        <c:crossBetween val="midCat"/>
      </c:valAx>
      <c:valAx>
        <c:axId val="1698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6028"/>
        <c:axId val="40375432"/>
      </c:scatterChart>
      <c:valAx>
        <c:axId val="107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432"/>
        <c:crossesAt val="0"/>
        <c:crossBetween val="midCat"/>
      </c:valAx>
      <c:valAx>
        <c:axId val="4037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