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58355"/>
        <c:axId val="16887134"/>
      </c:barChart>
      <c:catAx>
        <c:axId val="902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134"/>
        <c:auto val="1"/>
        <c:lblAlgn val="ctr"/>
        <c:lblOffset val="100"/>
        <c:noMultiLvlLbl val="0"/>
      </c:catAx>
      <c:valAx>
        <c:axId val="168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28430"/>
        <c:axId val="69666362"/>
      </c:barChart>
      <c:catAx>
        <c:axId val="494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362"/>
        <c:auto val="1"/>
        <c:lblAlgn val="ctr"/>
        <c:lblOffset val="100"/>
        <c:noMultiLvlLbl val="0"/>
      </c:catAx>
      <c:valAx>
        <c:axId val="696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96396"/>
        <c:axId val="34353663"/>
      </c:barChart>
      <c:catAx>
        <c:axId val="3189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663"/>
        <c:auto val="1"/>
        <c:lblAlgn val="ctr"/>
        <c:lblOffset val="100"/>
        <c:noMultiLvlLbl val="0"/>
      </c:catAx>
      <c:valAx>
        <c:axId val="343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41073"/>
        <c:axId val="26197301"/>
      </c:barChart>
      <c:catAx>
        <c:axId val="489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301"/>
        <c:auto val="1"/>
        <c:lblAlgn val="ctr"/>
        <c:lblOffset val="100"/>
        <c:noMultiLvlLbl val="0"/>
      </c:catAx>
      <c:valAx>
        <c:axId val="261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13827"/>
        <c:axId val="11667051"/>
      </c:barChart>
      <c:catAx>
        <c:axId val="5051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051"/>
        <c:auto val="1"/>
        <c:lblAlgn val="ctr"/>
        <c:lblOffset val="100"/>
        <c:noMultiLvlLbl val="0"/>
      </c:catAx>
      <c:valAx>
        <c:axId val="116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86180"/>
        <c:axId val="68119082"/>
      </c:barChart>
      <c:catAx>
        <c:axId val="100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082"/>
        <c:auto val="1"/>
        <c:lblAlgn val="ctr"/>
        <c:lblOffset val="100"/>
        <c:noMultiLvlLbl val="0"/>
      </c:catAx>
      <c:valAx>
        <c:axId val="681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7281"/>
        <c:axId val="62856324"/>
      </c:barChart>
      <c:catAx>
        <c:axId val="9911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324"/>
        <c:auto val="1"/>
        <c:lblAlgn val="ctr"/>
        <c:lblOffset val="100"/>
        <c:noMultiLvlLbl val="0"/>
      </c:catAx>
      <c:valAx>
        <c:axId val="6285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30980"/>
        <c:axId val="5254071"/>
      </c:barChart>
      <c:catAx>
        <c:axId val="6593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71"/>
        <c:auto val="1"/>
        <c:lblAlgn val="ctr"/>
        <c:lblOffset val="100"/>
        <c:noMultiLvlLbl val="0"/>
      </c:catAx>
      <c:valAx>
        <c:axId val="52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64049"/>
        <c:axId val="41009140"/>
      </c:barChart>
      <c:catAx>
        <c:axId val="2936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140"/>
        <c:auto val="1"/>
        <c:lblAlgn val="ctr"/>
        <c:lblOffset val="100"/>
        <c:noMultiLvlLbl val="0"/>
      </c:catAx>
      <c:valAx>
        <c:axId val="4100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31658"/>
        <c:axId val="56941867"/>
      </c:barChart>
      <c:catAx>
        <c:axId val="1983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867"/>
        <c:auto val="1"/>
        <c:lblAlgn val="ctr"/>
        <c:lblOffset val="100"/>
        <c:noMultiLvlLbl val="0"/>
      </c:catAx>
      <c:valAx>
        <c:axId val="569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72985"/>
        <c:axId val="70516819"/>
      </c:barChart>
      <c:catAx>
        <c:axId val="525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819"/>
        <c:auto val="1"/>
        <c:lblAlgn val="ctr"/>
        <c:lblOffset val="100"/>
        <c:noMultiLvlLbl val="0"/>
      </c:catAx>
      <c:valAx>
        <c:axId val="705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4934"/>
        <c:axId val="49500729"/>
      </c:barChart>
      <c:catAx>
        <c:axId val="24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729"/>
        <c:auto val="1"/>
        <c:lblAlgn val="ctr"/>
        <c:lblOffset val="100"/>
        <c:noMultiLvlLbl val="0"/>
      </c:catAx>
      <c:valAx>
        <c:axId val="495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77417"/>
        <c:axId val="44818259"/>
      </c:barChart>
      <c:catAx>
        <c:axId val="589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259"/>
        <c:auto val="1"/>
        <c:lblAlgn val="ctr"/>
        <c:lblOffset val="100"/>
        <c:noMultiLvlLbl val="0"/>
      </c:catAx>
      <c:valAx>
        <c:axId val="448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36883"/>
        <c:axId val="8718175"/>
      </c:barChart>
      <c:catAx>
        <c:axId val="9883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75"/>
        <c:auto val="1"/>
        <c:lblAlgn val="ctr"/>
        <c:lblOffset val="100"/>
        <c:noMultiLvlLbl val="0"/>
      </c:catAx>
      <c:valAx>
        <c:axId val="87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74112"/>
        <c:axId val="41769868"/>
      </c:barChart>
      <c:catAx>
        <c:axId val="7327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868"/>
        <c:auto val="1"/>
        <c:lblAlgn val="ctr"/>
        <c:lblOffset val="100"/>
        <c:noMultiLvlLbl val="0"/>
      </c:catAx>
      <c:valAx>
        <c:axId val="417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7391"/>
        <c:axId val="76632802"/>
      </c:barChart>
      <c:catAx>
        <c:axId val="65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802"/>
        <c:auto val="1"/>
        <c:lblAlgn val="ctr"/>
        <c:lblOffset val="100"/>
        <c:noMultiLvlLbl val="0"/>
      </c:catAx>
      <c:valAx>
        <c:axId val="766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06767"/>
        <c:axId val="86891805"/>
      </c:barChart>
      <c:catAx>
        <c:axId val="443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805"/>
        <c:auto val="1"/>
        <c:lblAlgn val="ctr"/>
        <c:lblOffset val="100"/>
        <c:noMultiLvlLbl val="0"/>
      </c:catAx>
      <c:valAx>
        <c:axId val="868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41143"/>
        <c:axId val="50766909"/>
      </c:barChart>
      <c:catAx>
        <c:axId val="450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909"/>
        <c:auto val="1"/>
        <c:lblAlgn val="ctr"/>
        <c:lblOffset val="100"/>
        <c:noMultiLvlLbl val="0"/>
      </c:catAx>
      <c:valAx>
        <c:axId val="507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