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37168"/>
        <c:axId val="14985225"/>
      </c:scatterChart>
      <c:valAx>
        <c:axId val="2553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225"/>
        <c:crossesAt val="0"/>
        <c:crossBetween val="midCat"/>
      </c:valAx>
      <c:valAx>
        <c:axId val="1498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72451"/>
        <c:axId val="22491604"/>
      </c:scatterChart>
      <c:valAx>
        <c:axId val="7567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604"/>
        <c:crossesAt val="0"/>
        <c:crossBetween val="midCat"/>
      </c:valAx>
      <c:valAx>
        <c:axId val="2249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18108"/>
        <c:axId val="32658696"/>
      </c:scatterChart>
      <c:valAx>
        <c:axId val="3681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696"/>
        <c:crossesAt val="0"/>
        <c:crossBetween val="midCat"/>
      </c:valAx>
      <c:valAx>
        <c:axId val="3265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31077"/>
        <c:axId val="39131149"/>
      </c:scatterChart>
      <c:valAx>
        <c:axId val="7463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149"/>
        <c:crossesAt val="0"/>
        <c:crossBetween val="midCat"/>
      </c:valAx>
      <c:valAx>
        <c:axId val="3913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