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08939"/>
        <c:axId val="81621324"/>
      </c:barChart>
      <c:catAx>
        <c:axId val="430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324"/>
        <c:auto val="1"/>
        <c:lblAlgn val="ctr"/>
        <c:lblOffset val="100"/>
        <c:noMultiLvlLbl val="0"/>
      </c:catAx>
      <c:valAx>
        <c:axId val="816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9018"/>
        <c:axId val="28072772"/>
      </c:barChart>
      <c:catAx>
        <c:axId val="4581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72"/>
        <c:auto val="1"/>
        <c:lblAlgn val="ctr"/>
        <c:lblOffset val="100"/>
        <c:noMultiLvlLbl val="0"/>
      </c:catAx>
      <c:valAx>
        <c:axId val="280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18913"/>
        <c:axId val="34264712"/>
      </c:barChart>
      <c:catAx>
        <c:axId val="400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12"/>
        <c:auto val="1"/>
        <c:lblAlgn val="ctr"/>
        <c:lblOffset val="100"/>
        <c:noMultiLvlLbl val="0"/>
      </c:catAx>
      <c:valAx>
        <c:axId val="3426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49272"/>
        <c:axId val="54090047"/>
      </c:barChart>
      <c:catAx>
        <c:axId val="190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047"/>
        <c:auto val="1"/>
        <c:lblAlgn val="ctr"/>
        <c:lblOffset val="100"/>
        <c:noMultiLvlLbl val="0"/>
      </c:catAx>
      <c:valAx>
        <c:axId val="540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3589"/>
        <c:axId val="76547829"/>
      </c:barChart>
      <c:catAx>
        <c:axId val="824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29"/>
        <c:auto val="1"/>
        <c:lblAlgn val="ctr"/>
        <c:lblOffset val="100"/>
        <c:noMultiLvlLbl val="0"/>
      </c:catAx>
      <c:valAx>
        <c:axId val="765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2495"/>
        <c:axId val="30134578"/>
      </c:barChart>
      <c:catAx>
        <c:axId val="7747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578"/>
        <c:auto val="1"/>
        <c:lblAlgn val="ctr"/>
        <c:lblOffset val="100"/>
        <c:noMultiLvlLbl val="0"/>
      </c:catAx>
      <c:valAx>
        <c:axId val="301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60597"/>
        <c:axId val="32156499"/>
      </c:barChart>
      <c:catAx>
        <c:axId val="115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99"/>
        <c:auto val="1"/>
        <c:lblAlgn val="ctr"/>
        <c:lblOffset val="100"/>
        <c:noMultiLvlLbl val="0"/>
      </c:catAx>
      <c:valAx>
        <c:axId val="321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1271"/>
        <c:axId val="48558635"/>
      </c:barChart>
      <c:catAx>
        <c:axId val="6106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35"/>
        <c:auto val="1"/>
        <c:lblAlgn val="ctr"/>
        <c:lblOffset val="100"/>
        <c:noMultiLvlLbl val="0"/>
      </c:catAx>
      <c:valAx>
        <c:axId val="485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3370"/>
        <c:axId val="53874109"/>
      </c:barChart>
      <c:catAx>
        <c:axId val="126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09"/>
        <c:auto val="1"/>
        <c:lblAlgn val="ctr"/>
        <c:lblOffset val="100"/>
        <c:noMultiLvlLbl val="0"/>
      </c:catAx>
      <c:valAx>
        <c:axId val="538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4508"/>
        <c:axId val="80223535"/>
      </c:barChart>
      <c:catAx>
        <c:axId val="960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535"/>
        <c:auto val="1"/>
        <c:lblAlgn val="ctr"/>
        <c:lblOffset val="100"/>
        <c:noMultiLvlLbl val="0"/>
      </c:catAx>
      <c:valAx>
        <c:axId val="802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34628"/>
        <c:axId val="86351077"/>
      </c:barChart>
      <c:catAx>
        <c:axId val="6953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077"/>
        <c:auto val="1"/>
        <c:lblAlgn val="ctr"/>
        <c:lblOffset val="100"/>
        <c:noMultiLvlLbl val="0"/>
      </c:catAx>
      <c:valAx>
        <c:axId val="863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804"/>
        <c:axId val="18427792"/>
      </c:barChart>
      <c:catAx>
        <c:axId val="82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92"/>
        <c:auto val="1"/>
        <c:lblAlgn val="ctr"/>
        <c:lblOffset val="100"/>
        <c:noMultiLvlLbl val="0"/>
      </c:catAx>
      <c:valAx>
        <c:axId val="184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54283"/>
        <c:axId val="34235677"/>
      </c:barChart>
      <c:catAx>
        <c:axId val="154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677"/>
        <c:auto val="1"/>
        <c:lblAlgn val="ctr"/>
        <c:lblOffset val="100"/>
        <c:noMultiLvlLbl val="0"/>
      </c:catAx>
      <c:valAx>
        <c:axId val="342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3818"/>
        <c:axId val="16338003"/>
      </c:barChart>
      <c:catAx>
        <c:axId val="33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003"/>
        <c:auto val="1"/>
        <c:lblAlgn val="ctr"/>
        <c:lblOffset val="100"/>
        <c:noMultiLvlLbl val="0"/>
      </c:catAx>
      <c:valAx>
        <c:axId val="16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51062"/>
        <c:axId val="60244657"/>
      </c:barChart>
      <c:catAx>
        <c:axId val="314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57"/>
        <c:auto val="1"/>
        <c:lblAlgn val="ctr"/>
        <c:lblOffset val="100"/>
        <c:noMultiLvlLbl val="0"/>
      </c:catAx>
      <c:valAx>
        <c:axId val="602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1198"/>
        <c:axId val="32995477"/>
      </c:barChart>
      <c:catAx>
        <c:axId val="671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477"/>
        <c:auto val="1"/>
        <c:lblAlgn val="ctr"/>
        <c:lblOffset val="100"/>
        <c:noMultiLvlLbl val="0"/>
      </c:catAx>
      <c:valAx>
        <c:axId val="329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6071"/>
        <c:axId val="2187482"/>
      </c:barChart>
      <c:catAx>
        <c:axId val="494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82"/>
        <c:auto val="1"/>
        <c:lblAlgn val="ctr"/>
        <c:lblOffset val="100"/>
        <c:noMultiLvlLbl val="0"/>
      </c:catAx>
      <c:valAx>
        <c:axId val="21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4985"/>
        <c:axId val="97138198"/>
      </c:barChart>
      <c:catAx>
        <c:axId val="306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98"/>
        <c:auto val="1"/>
        <c:lblAlgn val="ctr"/>
        <c:lblOffset val="100"/>
        <c:noMultiLvlLbl val="0"/>
      </c:catAx>
      <c:valAx>
        <c:axId val="971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