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22791"/>
        <c:axId val="12511076"/>
      </c:scatterChart>
      <c:valAx>
        <c:axId val="8162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076"/>
        <c:crossesAt val="0"/>
        <c:crossBetween val="midCat"/>
      </c:valAx>
      <c:valAx>
        <c:axId val="1251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71961"/>
        <c:axId val="68229758"/>
      </c:scatterChart>
      <c:valAx>
        <c:axId val="9867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758"/>
        <c:crossesAt val="0"/>
        <c:crossBetween val="midCat"/>
      </c:valAx>
      <c:valAx>
        <c:axId val="6822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6745"/>
        <c:axId val="98556866"/>
      </c:scatterChart>
      <c:valAx>
        <c:axId val="5121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866"/>
        <c:crossesAt val="0"/>
        <c:crossBetween val="midCat"/>
      </c:valAx>
      <c:valAx>
        <c:axId val="9855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48528"/>
        <c:axId val="79800711"/>
      </c:scatterChart>
      <c:valAx>
        <c:axId val="3834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711"/>
        <c:crossesAt val="0"/>
        <c:crossBetween val="midCat"/>
      </c:valAx>
      <c:valAx>
        <c:axId val="7980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