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78215"/>
        <c:axId val="8212694"/>
      </c:barChart>
      <c:catAx>
        <c:axId val="589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94"/>
        <c:auto val="1"/>
        <c:lblAlgn val="ctr"/>
        <c:lblOffset val="100"/>
        <c:noMultiLvlLbl val="0"/>
      </c:catAx>
      <c:valAx>
        <c:axId val="82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29836"/>
        <c:axId val="93591700"/>
      </c:barChart>
      <c:catAx>
        <c:axId val="6982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700"/>
        <c:auto val="1"/>
        <c:lblAlgn val="ctr"/>
        <c:lblOffset val="100"/>
        <c:noMultiLvlLbl val="0"/>
      </c:catAx>
      <c:valAx>
        <c:axId val="935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01209"/>
        <c:axId val="66232159"/>
      </c:barChart>
      <c:catAx>
        <c:axId val="272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159"/>
        <c:auto val="1"/>
        <c:lblAlgn val="ctr"/>
        <c:lblOffset val="100"/>
        <c:noMultiLvlLbl val="0"/>
      </c:catAx>
      <c:valAx>
        <c:axId val="662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50420"/>
        <c:axId val="30520047"/>
      </c:barChart>
      <c:catAx>
        <c:axId val="621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047"/>
        <c:auto val="1"/>
        <c:lblAlgn val="ctr"/>
        <c:lblOffset val="100"/>
        <c:noMultiLvlLbl val="0"/>
      </c:catAx>
      <c:valAx>
        <c:axId val="305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8282"/>
        <c:axId val="7690165"/>
      </c:barChart>
      <c:catAx>
        <c:axId val="459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65"/>
        <c:auto val="1"/>
        <c:lblAlgn val="ctr"/>
        <c:lblOffset val="100"/>
        <c:noMultiLvlLbl val="0"/>
      </c:catAx>
      <c:valAx>
        <c:axId val="76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31975"/>
        <c:axId val="46587368"/>
      </c:barChart>
      <c:catAx>
        <c:axId val="247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368"/>
        <c:auto val="1"/>
        <c:lblAlgn val="ctr"/>
        <c:lblOffset val="100"/>
        <c:noMultiLvlLbl val="0"/>
      </c:catAx>
      <c:valAx>
        <c:axId val="465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0503"/>
        <c:axId val="57622659"/>
      </c:barChart>
      <c:catAx>
        <c:axId val="2406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659"/>
        <c:auto val="1"/>
        <c:lblAlgn val="ctr"/>
        <c:lblOffset val="100"/>
        <c:noMultiLvlLbl val="0"/>
      </c:catAx>
      <c:valAx>
        <c:axId val="576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99779"/>
        <c:axId val="9668715"/>
      </c:barChart>
      <c:catAx>
        <c:axId val="7329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15"/>
        <c:auto val="1"/>
        <c:lblAlgn val="ctr"/>
        <c:lblOffset val="100"/>
        <c:noMultiLvlLbl val="0"/>
      </c:catAx>
      <c:valAx>
        <c:axId val="96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70122"/>
        <c:axId val="2088403"/>
      </c:barChart>
      <c:catAx>
        <c:axId val="433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03"/>
        <c:auto val="1"/>
        <c:lblAlgn val="ctr"/>
        <c:lblOffset val="100"/>
        <c:noMultiLvlLbl val="0"/>
      </c:catAx>
      <c:valAx>
        <c:axId val="20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3153"/>
        <c:axId val="11662855"/>
      </c:barChart>
      <c:catAx>
        <c:axId val="536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855"/>
        <c:auto val="1"/>
        <c:lblAlgn val="ctr"/>
        <c:lblOffset val="100"/>
        <c:noMultiLvlLbl val="0"/>
      </c:catAx>
      <c:valAx>
        <c:axId val="116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6254"/>
        <c:axId val="80073923"/>
      </c:barChart>
      <c:catAx>
        <c:axId val="47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923"/>
        <c:auto val="1"/>
        <c:lblAlgn val="ctr"/>
        <c:lblOffset val="100"/>
        <c:noMultiLvlLbl val="0"/>
      </c:catAx>
      <c:valAx>
        <c:axId val="800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8790"/>
        <c:axId val="97147898"/>
      </c:barChart>
      <c:catAx>
        <c:axId val="257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898"/>
        <c:auto val="1"/>
        <c:lblAlgn val="ctr"/>
        <c:lblOffset val="100"/>
        <c:noMultiLvlLbl val="0"/>
      </c:catAx>
      <c:valAx>
        <c:axId val="971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48615"/>
        <c:axId val="76004823"/>
      </c:barChart>
      <c:catAx>
        <c:axId val="1914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823"/>
        <c:auto val="1"/>
        <c:lblAlgn val="ctr"/>
        <c:lblOffset val="100"/>
        <c:noMultiLvlLbl val="0"/>
      </c:catAx>
      <c:valAx>
        <c:axId val="760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90850"/>
        <c:axId val="2305793"/>
      </c:barChart>
      <c:catAx>
        <c:axId val="8679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93"/>
        <c:auto val="1"/>
        <c:lblAlgn val="ctr"/>
        <c:lblOffset val="100"/>
        <c:noMultiLvlLbl val="0"/>
      </c:catAx>
      <c:valAx>
        <c:axId val="23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64526"/>
        <c:axId val="8564544"/>
      </c:barChart>
      <c:catAx>
        <c:axId val="4016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4"/>
        <c:auto val="1"/>
        <c:lblAlgn val="ctr"/>
        <c:lblOffset val="100"/>
        <c:noMultiLvlLbl val="0"/>
      </c:catAx>
      <c:valAx>
        <c:axId val="85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26326"/>
        <c:axId val="86154645"/>
      </c:barChart>
      <c:catAx>
        <c:axId val="5342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645"/>
        <c:auto val="1"/>
        <c:lblAlgn val="ctr"/>
        <c:lblOffset val="100"/>
        <c:noMultiLvlLbl val="0"/>
      </c:catAx>
      <c:valAx>
        <c:axId val="861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2017"/>
        <c:axId val="81692704"/>
      </c:barChart>
      <c:catAx>
        <c:axId val="6127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704"/>
        <c:auto val="1"/>
        <c:lblAlgn val="ctr"/>
        <c:lblOffset val="100"/>
        <c:noMultiLvlLbl val="0"/>
      </c:catAx>
      <c:valAx>
        <c:axId val="816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51038"/>
        <c:axId val="50941622"/>
      </c:barChart>
      <c:catAx>
        <c:axId val="698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622"/>
        <c:auto val="1"/>
        <c:lblAlgn val="ctr"/>
        <c:lblOffset val="100"/>
        <c:noMultiLvlLbl val="0"/>
      </c:catAx>
      <c:valAx>
        <c:axId val="509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