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60574"/>
        <c:axId val="76750999"/>
      </c:scatterChart>
      <c:valAx>
        <c:axId val="50660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999"/>
        <c:crossesAt val="0"/>
        <c:crossBetween val="midCat"/>
      </c:valAx>
      <c:valAx>
        <c:axId val="76750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79911"/>
        <c:axId val="88779041"/>
      </c:scatterChart>
      <c:valAx>
        <c:axId val="93679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041"/>
        <c:crossesAt val="0"/>
        <c:crossBetween val="midCat"/>
      </c:valAx>
      <c:valAx>
        <c:axId val="88779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30030"/>
        <c:axId val="22411968"/>
      </c:scatterChart>
      <c:valAx>
        <c:axId val="35930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968"/>
        <c:crossesAt val="0"/>
        <c:crossBetween val="midCat"/>
      </c:valAx>
      <c:valAx>
        <c:axId val="22411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07675"/>
        <c:axId val="65886613"/>
      </c:scatterChart>
      <c:valAx>
        <c:axId val="79407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613"/>
        <c:crossesAt val="0"/>
        <c:crossBetween val="midCat"/>
      </c:valAx>
      <c:valAx>
        <c:axId val="65886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