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255174"/>
        <c:axId val="55890241"/>
      </c:barChart>
      <c:catAx>
        <c:axId val="91255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0241"/>
        <c:auto val="1"/>
        <c:lblAlgn val="ctr"/>
        <c:lblOffset val="100"/>
        <c:noMultiLvlLbl val="0"/>
      </c:catAx>
      <c:valAx>
        <c:axId val="55890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5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98460"/>
        <c:axId val="39014576"/>
      </c:barChart>
      <c:catAx>
        <c:axId val="5498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4576"/>
        <c:auto val="1"/>
        <c:lblAlgn val="ctr"/>
        <c:lblOffset val="100"/>
        <c:noMultiLvlLbl val="0"/>
      </c:catAx>
      <c:valAx>
        <c:axId val="39014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359652"/>
        <c:axId val="10519107"/>
      </c:barChart>
      <c:catAx>
        <c:axId val="58359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9107"/>
        <c:auto val="1"/>
        <c:lblAlgn val="ctr"/>
        <c:lblOffset val="100"/>
        <c:noMultiLvlLbl val="0"/>
      </c:catAx>
      <c:valAx>
        <c:axId val="10519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9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910594"/>
        <c:axId val="47916592"/>
      </c:barChart>
      <c:catAx>
        <c:axId val="50910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6592"/>
        <c:auto val="1"/>
        <c:lblAlgn val="ctr"/>
        <c:lblOffset val="100"/>
        <c:noMultiLvlLbl val="0"/>
      </c:catAx>
      <c:valAx>
        <c:axId val="47916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0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478866"/>
        <c:axId val="81099874"/>
      </c:barChart>
      <c:catAx>
        <c:axId val="53478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9874"/>
        <c:auto val="1"/>
        <c:lblAlgn val="ctr"/>
        <c:lblOffset val="100"/>
        <c:noMultiLvlLbl val="0"/>
      </c:catAx>
      <c:valAx>
        <c:axId val="81099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8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942182"/>
        <c:axId val="2229349"/>
      </c:barChart>
      <c:catAx>
        <c:axId val="59942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349"/>
        <c:auto val="1"/>
        <c:lblAlgn val="ctr"/>
        <c:lblOffset val="100"/>
        <c:noMultiLvlLbl val="0"/>
      </c:catAx>
      <c:valAx>
        <c:axId val="2229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2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580619"/>
        <c:axId val="79907449"/>
      </c:barChart>
      <c:catAx>
        <c:axId val="61580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7449"/>
        <c:auto val="1"/>
        <c:lblAlgn val="ctr"/>
        <c:lblOffset val="100"/>
        <c:noMultiLvlLbl val="0"/>
      </c:catAx>
      <c:valAx>
        <c:axId val="79907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0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836256"/>
        <c:axId val="68039156"/>
      </c:barChart>
      <c:catAx>
        <c:axId val="78836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9156"/>
        <c:auto val="1"/>
        <c:lblAlgn val="ctr"/>
        <c:lblOffset val="100"/>
        <c:noMultiLvlLbl val="0"/>
      </c:catAx>
      <c:valAx>
        <c:axId val="68039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6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070221"/>
        <c:axId val="2634466"/>
      </c:barChart>
      <c:catAx>
        <c:axId val="88070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466"/>
        <c:auto val="1"/>
        <c:lblAlgn val="ctr"/>
        <c:lblOffset val="100"/>
        <c:noMultiLvlLbl val="0"/>
      </c:catAx>
      <c:valAx>
        <c:axId val="2634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0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594478"/>
        <c:axId val="74136270"/>
      </c:barChart>
      <c:catAx>
        <c:axId val="55594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6270"/>
        <c:auto val="1"/>
        <c:lblAlgn val="ctr"/>
        <c:lblOffset val="100"/>
        <c:noMultiLvlLbl val="0"/>
      </c:catAx>
      <c:valAx>
        <c:axId val="74136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4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124417"/>
        <c:axId val="88371126"/>
      </c:barChart>
      <c:catAx>
        <c:axId val="57124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1126"/>
        <c:auto val="1"/>
        <c:lblAlgn val="ctr"/>
        <c:lblOffset val="100"/>
        <c:noMultiLvlLbl val="0"/>
      </c:catAx>
      <c:valAx>
        <c:axId val="88371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4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339536"/>
        <c:axId val="37248102"/>
      </c:barChart>
      <c:catAx>
        <c:axId val="71339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8102"/>
        <c:auto val="1"/>
        <c:lblAlgn val="ctr"/>
        <c:lblOffset val="100"/>
        <c:noMultiLvlLbl val="0"/>
      </c:catAx>
      <c:valAx>
        <c:axId val="37248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9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346505"/>
        <c:axId val="97274062"/>
      </c:barChart>
      <c:catAx>
        <c:axId val="49346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4062"/>
        <c:auto val="1"/>
        <c:lblAlgn val="ctr"/>
        <c:lblOffset val="100"/>
        <c:noMultiLvlLbl val="0"/>
      </c:catAx>
      <c:valAx>
        <c:axId val="97274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6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256083"/>
        <c:axId val="62177829"/>
      </c:barChart>
      <c:catAx>
        <c:axId val="41256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7829"/>
        <c:auto val="1"/>
        <c:lblAlgn val="ctr"/>
        <c:lblOffset val="100"/>
        <c:noMultiLvlLbl val="0"/>
      </c:catAx>
      <c:valAx>
        <c:axId val="62177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6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76406"/>
        <c:axId val="43931982"/>
      </c:barChart>
      <c:catAx>
        <c:axId val="4576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1982"/>
        <c:auto val="1"/>
        <c:lblAlgn val="ctr"/>
        <c:lblOffset val="100"/>
        <c:noMultiLvlLbl val="0"/>
      </c:catAx>
      <c:valAx>
        <c:axId val="43931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789858"/>
        <c:axId val="86592107"/>
      </c:barChart>
      <c:catAx>
        <c:axId val="67789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2107"/>
        <c:auto val="1"/>
        <c:lblAlgn val="ctr"/>
        <c:lblOffset val="100"/>
        <c:noMultiLvlLbl val="0"/>
      </c:catAx>
      <c:valAx>
        <c:axId val="86592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9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173073"/>
        <c:axId val="18638030"/>
      </c:barChart>
      <c:catAx>
        <c:axId val="88173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8030"/>
        <c:auto val="1"/>
        <c:lblAlgn val="ctr"/>
        <c:lblOffset val="100"/>
        <c:noMultiLvlLbl val="0"/>
      </c:catAx>
      <c:valAx>
        <c:axId val="18638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3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883968"/>
        <c:axId val="13229127"/>
      </c:barChart>
      <c:catAx>
        <c:axId val="59883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9127"/>
        <c:auto val="1"/>
        <c:lblAlgn val="ctr"/>
        <c:lblOffset val="100"/>
        <c:noMultiLvlLbl val="0"/>
      </c:catAx>
      <c:valAx>
        <c:axId val="13229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3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